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73996"/>
        <c:axId val="63531770"/>
      </c:barChart>
      <c:catAx>
        <c:axId val="676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770"/>
        <c:auto val="1"/>
        <c:lblAlgn val="ctr"/>
        <c:lblOffset val="100"/>
        <c:noMultiLvlLbl val="0"/>
      </c:catAx>
      <c:valAx>
        <c:axId val="635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15883"/>
        <c:axId val="49351771"/>
      </c:barChart>
      <c:catAx>
        <c:axId val="759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71"/>
        <c:auto val="1"/>
        <c:lblAlgn val="ctr"/>
        <c:lblOffset val="100"/>
        <c:noMultiLvlLbl val="0"/>
      </c:catAx>
      <c:valAx>
        <c:axId val="493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3409"/>
        <c:axId val="98805955"/>
      </c:barChart>
      <c:catAx>
        <c:axId val="993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55"/>
        <c:auto val="1"/>
        <c:lblAlgn val="ctr"/>
        <c:lblOffset val="100"/>
        <c:noMultiLvlLbl val="0"/>
      </c:catAx>
      <c:valAx>
        <c:axId val="988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02367"/>
        <c:axId val="97237600"/>
      </c:barChart>
      <c:catAx>
        <c:axId val="380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600"/>
        <c:auto val="1"/>
        <c:lblAlgn val="ctr"/>
        <c:lblOffset val="100"/>
        <c:noMultiLvlLbl val="0"/>
      </c:catAx>
      <c:valAx>
        <c:axId val="972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66713"/>
        <c:axId val="96253911"/>
      </c:barChart>
      <c:catAx>
        <c:axId val="489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911"/>
        <c:auto val="1"/>
        <c:lblAlgn val="ctr"/>
        <c:lblOffset val="100"/>
        <c:noMultiLvlLbl val="0"/>
      </c:catAx>
      <c:valAx>
        <c:axId val="962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3803"/>
        <c:axId val="16319056"/>
      </c:barChart>
      <c:catAx>
        <c:axId val="682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56"/>
        <c:auto val="1"/>
        <c:lblAlgn val="ctr"/>
        <c:lblOffset val="100"/>
        <c:noMultiLvlLbl val="0"/>
      </c:catAx>
      <c:valAx>
        <c:axId val="163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1615"/>
        <c:axId val="36947435"/>
      </c:barChart>
      <c:catAx>
        <c:axId val="352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435"/>
        <c:auto val="1"/>
        <c:lblAlgn val="ctr"/>
        <c:lblOffset val="100"/>
        <c:noMultiLvlLbl val="0"/>
      </c:catAx>
      <c:valAx>
        <c:axId val="36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50144"/>
        <c:axId val="23105968"/>
      </c:barChart>
      <c:catAx>
        <c:axId val="789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68"/>
        <c:auto val="1"/>
        <c:lblAlgn val="ctr"/>
        <c:lblOffset val="100"/>
        <c:noMultiLvlLbl val="0"/>
      </c:catAx>
      <c:valAx>
        <c:axId val="231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9186"/>
        <c:axId val="16334516"/>
      </c:barChart>
      <c:catAx>
        <c:axId val="764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16"/>
        <c:auto val="1"/>
        <c:lblAlgn val="ctr"/>
        <c:lblOffset val="100"/>
        <c:noMultiLvlLbl val="0"/>
      </c:catAx>
      <c:valAx>
        <c:axId val="163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5077"/>
        <c:axId val="72239712"/>
      </c:barChart>
      <c:catAx>
        <c:axId val="409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12"/>
        <c:auto val="1"/>
        <c:lblAlgn val="ctr"/>
        <c:lblOffset val="100"/>
        <c:noMultiLvlLbl val="0"/>
      </c:catAx>
      <c:valAx>
        <c:axId val="722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41900"/>
        <c:axId val="14614651"/>
      </c:barChart>
      <c:catAx>
        <c:axId val="970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51"/>
        <c:auto val="1"/>
        <c:lblAlgn val="ctr"/>
        <c:lblOffset val="100"/>
        <c:noMultiLvlLbl val="0"/>
      </c:catAx>
      <c:valAx>
        <c:axId val="146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2792"/>
        <c:axId val="20980456"/>
      </c:barChart>
      <c:catAx>
        <c:axId val="686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456"/>
        <c:auto val="1"/>
        <c:lblAlgn val="ctr"/>
        <c:lblOffset val="100"/>
        <c:noMultiLvlLbl val="0"/>
      </c:catAx>
      <c:valAx>
        <c:axId val="209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1302"/>
        <c:axId val="8283644"/>
      </c:barChart>
      <c:catAx>
        <c:axId val="363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4"/>
        <c:auto val="1"/>
        <c:lblAlgn val="ctr"/>
        <c:lblOffset val="100"/>
        <c:noMultiLvlLbl val="0"/>
      </c:catAx>
      <c:valAx>
        <c:axId val="82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04528"/>
        <c:axId val="56297929"/>
      </c:barChart>
      <c:catAx>
        <c:axId val="707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29"/>
        <c:auto val="1"/>
        <c:lblAlgn val="ctr"/>
        <c:lblOffset val="100"/>
        <c:noMultiLvlLbl val="0"/>
      </c:catAx>
      <c:valAx>
        <c:axId val="562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7139"/>
        <c:axId val="32819103"/>
      </c:barChart>
      <c:catAx>
        <c:axId val="213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103"/>
        <c:auto val="1"/>
        <c:lblAlgn val="ctr"/>
        <c:lblOffset val="100"/>
        <c:noMultiLvlLbl val="0"/>
      </c:catAx>
      <c:valAx>
        <c:axId val="328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6509"/>
        <c:axId val="22418862"/>
      </c:barChart>
      <c:catAx>
        <c:axId val="772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62"/>
        <c:auto val="1"/>
        <c:lblAlgn val="ctr"/>
        <c:lblOffset val="100"/>
        <c:noMultiLvlLbl val="0"/>
      </c:catAx>
      <c:valAx>
        <c:axId val="224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58467"/>
        <c:axId val="83216568"/>
      </c:barChart>
      <c:catAx>
        <c:axId val="493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68"/>
        <c:auto val="1"/>
        <c:lblAlgn val="ctr"/>
        <c:lblOffset val="100"/>
        <c:noMultiLvlLbl val="0"/>
      </c:catAx>
      <c:valAx>
        <c:axId val="832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5664"/>
        <c:axId val="87632860"/>
      </c:barChart>
      <c:catAx>
        <c:axId val="387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860"/>
        <c:auto val="1"/>
        <c:lblAlgn val="ctr"/>
        <c:lblOffset val="100"/>
        <c:noMultiLvlLbl val="0"/>
      </c:catAx>
      <c:valAx>
        <c:axId val="876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