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6437"/>
        <c:axId val="10455611"/>
      </c:scatterChart>
      <c:valAx>
        <c:axId val="6187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611"/>
        <c:crossesAt val="0"/>
        <c:crossBetween val="midCat"/>
      </c:valAx>
      <c:valAx>
        <c:axId val="1045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65446"/>
        <c:axId val="69418143"/>
      </c:scatterChart>
      <c:valAx>
        <c:axId val="8956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143"/>
        <c:crossesAt val="0"/>
        <c:crossBetween val="midCat"/>
      </c:valAx>
      <c:valAx>
        <c:axId val="6941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40709"/>
        <c:axId val="88225331"/>
      </c:scatterChart>
      <c:valAx>
        <c:axId val="3494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331"/>
        <c:crossesAt val="0"/>
        <c:crossBetween val="midCat"/>
      </c:valAx>
      <c:valAx>
        <c:axId val="8822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00609"/>
        <c:axId val="59115867"/>
      </c:scatterChart>
      <c:valAx>
        <c:axId val="1730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67"/>
        <c:crossesAt val="0"/>
        <c:crossBetween val="midCat"/>
      </c:valAx>
      <c:valAx>
        <c:axId val="5911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