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69182"/>
        <c:axId val="57785644"/>
      </c:barChart>
      <c:catAx>
        <c:axId val="4806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644"/>
        <c:auto val="1"/>
        <c:lblAlgn val="ctr"/>
        <c:lblOffset val="100"/>
        <c:noMultiLvlLbl val="0"/>
      </c:catAx>
      <c:valAx>
        <c:axId val="5778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14789"/>
        <c:axId val="58757648"/>
      </c:barChart>
      <c:catAx>
        <c:axId val="3851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7648"/>
        <c:auto val="1"/>
        <c:lblAlgn val="ctr"/>
        <c:lblOffset val="100"/>
        <c:noMultiLvlLbl val="0"/>
      </c:catAx>
      <c:valAx>
        <c:axId val="5875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04472"/>
        <c:axId val="1891799"/>
      </c:barChart>
      <c:catAx>
        <c:axId val="5130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799"/>
        <c:auto val="1"/>
        <c:lblAlgn val="ctr"/>
        <c:lblOffset val="100"/>
        <c:noMultiLvlLbl val="0"/>
      </c:catAx>
      <c:valAx>
        <c:axId val="189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70878"/>
        <c:axId val="21383346"/>
      </c:barChart>
      <c:catAx>
        <c:axId val="2217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346"/>
        <c:auto val="1"/>
        <c:lblAlgn val="ctr"/>
        <c:lblOffset val="100"/>
        <c:noMultiLvlLbl val="0"/>
      </c:catAx>
      <c:valAx>
        <c:axId val="2138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52530"/>
        <c:axId val="9342024"/>
      </c:barChart>
      <c:catAx>
        <c:axId val="4935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24"/>
        <c:auto val="1"/>
        <c:lblAlgn val="ctr"/>
        <c:lblOffset val="100"/>
        <c:noMultiLvlLbl val="0"/>
      </c:catAx>
      <c:valAx>
        <c:axId val="934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02924"/>
        <c:axId val="55498681"/>
      </c:barChart>
      <c:catAx>
        <c:axId val="2130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681"/>
        <c:auto val="1"/>
        <c:lblAlgn val="ctr"/>
        <c:lblOffset val="100"/>
        <c:noMultiLvlLbl val="0"/>
      </c:catAx>
      <c:valAx>
        <c:axId val="5549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55101"/>
        <c:axId val="61242257"/>
      </c:barChart>
      <c:catAx>
        <c:axId val="3155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257"/>
        <c:auto val="1"/>
        <c:lblAlgn val="ctr"/>
        <c:lblOffset val="100"/>
        <c:noMultiLvlLbl val="0"/>
      </c:catAx>
      <c:valAx>
        <c:axId val="6124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4350"/>
        <c:axId val="52209604"/>
      </c:barChart>
      <c:catAx>
        <c:axId val="935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604"/>
        <c:auto val="1"/>
        <c:lblAlgn val="ctr"/>
        <c:lblOffset val="100"/>
        <c:noMultiLvlLbl val="0"/>
      </c:catAx>
      <c:valAx>
        <c:axId val="5220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96930"/>
        <c:axId val="32042120"/>
      </c:barChart>
      <c:catAx>
        <c:axId val="8639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120"/>
        <c:auto val="1"/>
        <c:lblAlgn val="ctr"/>
        <c:lblOffset val="100"/>
        <c:noMultiLvlLbl val="0"/>
      </c:catAx>
      <c:valAx>
        <c:axId val="3204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70189"/>
        <c:axId val="52158433"/>
      </c:barChart>
      <c:catAx>
        <c:axId val="1097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433"/>
        <c:auto val="1"/>
        <c:lblAlgn val="ctr"/>
        <c:lblOffset val="100"/>
        <c:noMultiLvlLbl val="0"/>
      </c:catAx>
      <c:valAx>
        <c:axId val="5215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28268"/>
        <c:axId val="95483332"/>
      </c:barChart>
      <c:catAx>
        <c:axId val="7892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332"/>
        <c:auto val="1"/>
        <c:lblAlgn val="ctr"/>
        <c:lblOffset val="100"/>
        <c:noMultiLvlLbl val="0"/>
      </c:catAx>
      <c:valAx>
        <c:axId val="9548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41933"/>
        <c:axId val="76027901"/>
      </c:barChart>
      <c:catAx>
        <c:axId val="3994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901"/>
        <c:auto val="1"/>
        <c:lblAlgn val="ctr"/>
        <c:lblOffset val="100"/>
        <c:noMultiLvlLbl val="0"/>
      </c:catAx>
      <c:valAx>
        <c:axId val="7602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5912"/>
        <c:axId val="10606958"/>
      </c:barChart>
      <c:catAx>
        <c:axId val="329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958"/>
        <c:auto val="1"/>
        <c:lblAlgn val="ctr"/>
        <c:lblOffset val="100"/>
        <c:noMultiLvlLbl val="0"/>
      </c:catAx>
      <c:valAx>
        <c:axId val="1060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55387"/>
        <c:axId val="72597376"/>
      </c:barChart>
      <c:catAx>
        <c:axId val="2055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376"/>
        <c:auto val="1"/>
        <c:lblAlgn val="ctr"/>
        <c:lblOffset val="100"/>
        <c:noMultiLvlLbl val="0"/>
      </c:catAx>
      <c:valAx>
        <c:axId val="7259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63638"/>
        <c:axId val="75142114"/>
      </c:barChart>
      <c:catAx>
        <c:axId val="8946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114"/>
        <c:auto val="1"/>
        <c:lblAlgn val="ctr"/>
        <c:lblOffset val="100"/>
        <c:noMultiLvlLbl val="0"/>
      </c:catAx>
      <c:valAx>
        <c:axId val="7514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15455"/>
        <c:axId val="46546217"/>
      </c:barChart>
      <c:catAx>
        <c:axId val="3801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217"/>
        <c:auto val="1"/>
        <c:lblAlgn val="ctr"/>
        <c:lblOffset val="100"/>
        <c:noMultiLvlLbl val="0"/>
      </c:catAx>
      <c:valAx>
        <c:axId val="4654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85763"/>
        <c:axId val="30277679"/>
      </c:barChart>
      <c:catAx>
        <c:axId val="9458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7679"/>
        <c:auto val="1"/>
        <c:lblAlgn val="ctr"/>
        <c:lblOffset val="100"/>
        <c:noMultiLvlLbl val="0"/>
      </c:catAx>
      <c:valAx>
        <c:axId val="3027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49228"/>
        <c:axId val="1604117"/>
      </c:barChart>
      <c:catAx>
        <c:axId val="7874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17"/>
        <c:auto val="1"/>
        <c:lblAlgn val="ctr"/>
        <c:lblOffset val="100"/>
        <c:noMultiLvlLbl val="0"/>
      </c:catAx>
      <c:valAx>
        <c:axId val="160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