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6059"/>
        <c:axId val="25660116"/>
      </c:scatterChart>
      <c:valAx>
        <c:axId val="555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116"/>
        <c:crossesAt val="0"/>
        <c:crossBetween val="midCat"/>
      </c:valAx>
      <c:valAx>
        <c:axId val="2566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7196"/>
        <c:axId val="57869681"/>
      </c:scatterChart>
      <c:valAx>
        <c:axId val="3146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681"/>
        <c:crossesAt val="0"/>
        <c:crossBetween val="midCat"/>
      </c:valAx>
      <c:valAx>
        <c:axId val="5786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1000"/>
        <c:axId val="54317672"/>
      </c:scatterChart>
      <c:valAx>
        <c:axId val="3851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72"/>
        <c:crossesAt val="0"/>
        <c:crossBetween val="midCat"/>
      </c:valAx>
      <c:valAx>
        <c:axId val="543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108"/>
        <c:axId val="94333952"/>
      </c:scatterChart>
      <c:valAx>
        <c:axId val="650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952"/>
        <c:crossesAt val="0"/>
        <c:crossBetween val="midCat"/>
      </c:valAx>
      <c:valAx>
        <c:axId val="9433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