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198639"/>
        <c:axId val="32513416"/>
      </c:barChart>
      <c:catAx>
        <c:axId val="5119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416"/>
        <c:auto val="1"/>
        <c:lblAlgn val="ctr"/>
        <c:lblOffset val="100"/>
        <c:noMultiLvlLbl val="0"/>
      </c:catAx>
      <c:valAx>
        <c:axId val="3251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12009"/>
        <c:axId val="74180535"/>
      </c:barChart>
      <c:catAx>
        <c:axId val="341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535"/>
        <c:auto val="1"/>
        <c:lblAlgn val="ctr"/>
        <c:lblOffset val="100"/>
        <c:noMultiLvlLbl val="0"/>
      </c:catAx>
      <c:valAx>
        <c:axId val="741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04697"/>
        <c:axId val="20369991"/>
      </c:barChart>
      <c:catAx>
        <c:axId val="6680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9991"/>
        <c:auto val="1"/>
        <c:lblAlgn val="ctr"/>
        <c:lblOffset val="100"/>
        <c:noMultiLvlLbl val="0"/>
      </c:catAx>
      <c:valAx>
        <c:axId val="203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04889"/>
        <c:axId val="65871139"/>
      </c:barChart>
      <c:catAx>
        <c:axId val="88804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1139"/>
        <c:auto val="1"/>
        <c:lblAlgn val="ctr"/>
        <c:lblOffset val="100"/>
        <c:noMultiLvlLbl val="0"/>
      </c:catAx>
      <c:valAx>
        <c:axId val="658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4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643824"/>
        <c:axId val="73653713"/>
      </c:barChart>
      <c:catAx>
        <c:axId val="956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713"/>
        <c:auto val="1"/>
        <c:lblAlgn val="ctr"/>
        <c:lblOffset val="100"/>
        <c:noMultiLvlLbl val="0"/>
      </c:catAx>
      <c:valAx>
        <c:axId val="7365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03185"/>
        <c:axId val="64923158"/>
      </c:barChart>
      <c:catAx>
        <c:axId val="371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158"/>
        <c:auto val="1"/>
        <c:lblAlgn val="ctr"/>
        <c:lblOffset val="100"/>
        <c:noMultiLvlLbl val="0"/>
      </c:catAx>
      <c:valAx>
        <c:axId val="6492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82865"/>
        <c:axId val="88390598"/>
      </c:barChart>
      <c:catAx>
        <c:axId val="7228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0598"/>
        <c:auto val="1"/>
        <c:lblAlgn val="ctr"/>
        <c:lblOffset val="100"/>
        <c:noMultiLvlLbl val="0"/>
      </c:catAx>
      <c:valAx>
        <c:axId val="8839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24820"/>
        <c:axId val="70823443"/>
      </c:barChart>
      <c:catAx>
        <c:axId val="1012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3443"/>
        <c:auto val="1"/>
        <c:lblAlgn val="ctr"/>
        <c:lblOffset val="100"/>
        <c:noMultiLvlLbl val="0"/>
      </c:catAx>
      <c:valAx>
        <c:axId val="708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75224"/>
        <c:axId val="45772549"/>
      </c:barChart>
      <c:catAx>
        <c:axId val="5857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549"/>
        <c:auto val="1"/>
        <c:lblAlgn val="ctr"/>
        <c:lblOffset val="100"/>
        <c:noMultiLvlLbl val="0"/>
      </c:catAx>
      <c:valAx>
        <c:axId val="4577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511708"/>
        <c:axId val="78644367"/>
      </c:barChart>
      <c:catAx>
        <c:axId val="9551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367"/>
        <c:auto val="1"/>
        <c:lblAlgn val="ctr"/>
        <c:lblOffset val="100"/>
        <c:noMultiLvlLbl val="0"/>
      </c:catAx>
      <c:valAx>
        <c:axId val="786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860994"/>
        <c:axId val="54554573"/>
      </c:barChart>
      <c:catAx>
        <c:axId val="648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573"/>
        <c:auto val="1"/>
        <c:lblAlgn val="ctr"/>
        <c:lblOffset val="100"/>
        <c:noMultiLvlLbl val="0"/>
      </c:catAx>
      <c:valAx>
        <c:axId val="5455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66055"/>
        <c:axId val="34553403"/>
      </c:barChart>
      <c:catAx>
        <c:axId val="903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3403"/>
        <c:auto val="1"/>
        <c:lblAlgn val="ctr"/>
        <c:lblOffset val="100"/>
        <c:noMultiLvlLbl val="0"/>
      </c:catAx>
      <c:valAx>
        <c:axId val="3455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030550"/>
        <c:axId val="56359302"/>
      </c:barChart>
      <c:catAx>
        <c:axId val="17030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9302"/>
        <c:auto val="1"/>
        <c:lblAlgn val="ctr"/>
        <c:lblOffset val="100"/>
        <c:noMultiLvlLbl val="0"/>
      </c:catAx>
      <c:valAx>
        <c:axId val="5635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99852"/>
        <c:axId val="26644654"/>
      </c:barChart>
      <c:catAx>
        <c:axId val="2539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4654"/>
        <c:auto val="1"/>
        <c:lblAlgn val="ctr"/>
        <c:lblOffset val="100"/>
        <c:noMultiLvlLbl val="0"/>
      </c:catAx>
      <c:valAx>
        <c:axId val="26644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353"/>
        <c:axId val="20657944"/>
      </c:barChart>
      <c:catAx>
        <c:axId val="910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7944"/>
        <c:auto val="1"/>
        <c:lblAlgn val="ctr"/>
        <c:lblOffset val="100"/>
        <c:noMultiLvlLbl val="0"/>
      </c:catAx>
      <c:valAx>
        <c:axId val="2065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81872"/>
        <c:axId val="529297"/>
      </c:barChart>
      <c:catAx>
        <c:axId val="93581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"/>
        <c:auto val="1"/>
        <c:lblAlgn val="ctr"/>
        <c:lblOffset val="100"/>
        <c:noMultiLvlLbl val="0"/>
      </c:catAx>
      <c:valAx>
        <c:axId val="52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1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96141"/>
        <c:axId val="68076047"/>
      </c:barChart>
      <c:catAx>
        <c:axId val="4929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6047"/>
        <c:auto val="1"/>
        <c:lblAlgn val="ctr"/>
        <c:lblOffset val="100"/>
        <c:noMultiLvlLbl val="0"/>
      </c:catAx>
      <c:valAx>
        <c:axId val="6807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33455"/>
        <c:axId val="4122344"/>
      </c:barChart>
      <c:catAx>
        <c:axId val="54833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44"/>
        <c:auto val="1"/>
        <c:lblAlgn val="ctr"/>
        <c:lblOffset val="100"/>
        <c:noMultiLvlLbl val="0"/>
      </c:catAx>
      <c:valAx>
        <c:axId val="412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3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