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404930"/>
        <c:axId val="23895611"/>
      </c:scatterChart>
      <c:valAx>
        <c:axId val="8540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5611"/>
        <c:crossesAt val="0"/>
        <c:crossBetween val="midCat"/>
      </c:valAx>
      <c:valAx>
        <c:axId val="23895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72280"/>
        <c:axId val="87493206"/>
      </c:scatterChart>
      <c:valAx>
        <c:axId val="37372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206"/>
        <c:crossesAt val="0"/>
        <c:crossBetween val="midCat"/>
      </c:valAx>
      <c:valAx>
        <c:axId val="874932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2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94755"/>
        <c:axId val="65703860"/>
      </c:scatterChart>
      <c:valAx>
        <c:axId val="9039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3860"/>
        <c:crossesAt val="0"/>
        <c:crossBetween val="midCat"/>
      </c:valAx>
      <c:valAx>
        <c:axId val="65703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24962"/>
        <c:axId val="40435744"/>
      </c:scatterChart>
      <c:valAx>
        <c:axId val="78524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744"/>
        <c:crossesAt val="0"/>
        <c:crossBetween val="midCat"/>
      </c:valAx>
      <c:valAx>
        <c:axId val="4043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4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