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83296"/>
        <c:axId val="61947097"/>
      </c:scatterChart>
      <c:valAx>
        <c:axId val="1558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097"/>
        <c:crossesAt val="0"/>
        <c:crossBetween val="midCat"/>
      </c:valAx>
      <c:valAx>
        <c:axId val="6194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99202"/>
        <c:axId val="43179524"/>
      </c:scatterChart>
      <c:valAx>
        <c:axId val="8909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524"/>
        <c:crossesAt val="0"/>
        <c:crossBetween val="midCat"/>
      </c:valAx>
      <c:valAx>
        <c:axId val="4317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945"/>
        <c:axId val="56781714"/>
      </c:scatterChart>
      <c:valAx>
        <c:axId val="613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714"/>
        <c:crossesAt val="0"/>
        <c:crossBetween val="midCat"/>
      </c:valAx>
      <c:valAx>
        <c:axId val="5678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5131"/>
        <c:axId val="69667349"/>
      </c:scatterChart>
      <c:valAx>
        <c:axId val="437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349"/>
        <c:crossesAt val="0"/>
        <c:crossBetween val="midCat"/>
      </c:valAx>
      <c:valAx>
        <c:axId val="6966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