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6584"/>
        <c:axId val="34380384"/>
      </c:barChart>
      <c:catAx>
        <c:axId val="384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84"/>
        <c:auto val="1"/>
        <c:lblAlgn val="ctr"/>
        <c:lblOffset val="100"/>
        <c:noMultiLvlLbl val="0"/>
      </c:catAx>
      <c:valAx>
        <c:axId val="343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0193"/>
        <c:axId val="81300488"/>
      </c:barChart>
      <c:catAx>
        <c:axId val="963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488"/>
        <c:auto val="1"/>
        <c:lblAlgn val="ctr"/>
        <c:lblOffset val="100"/>
        <c:noMultiLvlLbl val="0"/>
      </c:catAx>
      <c:valAx>
        <c:axId val="813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56195"/>
        <c:axId val="6951970"/>
      </c:barChart>
      <c:catAx>
        <c:axId val="733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70"/>
        <c:auto val="1"/>
        <c:lblAlgn val="ctr"/>
        <c:lblOffset val="100"/>
        <c:noMultiLvlLbl val="0"/>
      </c:catAx>
      <c:valAx>
        <c:axId val="69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6881"/>
        <c:axId val="1724438"/>
      </c:barChart>
      <c:catAx>
        <c:axId val="915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8"/>
        <c:auto val="1"/>
        <c:lblAlgn val="ctr"/>
        <c:lblOffset val="100"/>
        <c:noMultiLvlLbl val="0"/>
      </c:catAx>
      <c:valAx>
        <c:axId val="17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9217"/>
        <c:axId val="29566279"/>
      </c:barChart>
      <c:catAx>
        <c:axId val="335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279"/>
        <c:auto val="1"/>
        <c:lblAlgn val="ctr"/>
        <c:lblOffset val="100"/>
        <c:noMultiLvlLbl val="0"/>
      </c:catAx>
      <c:valAx>
        <c:axId val="295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0276"/>
        <c:axId val="1649510"/>
      </c:barChart>
      <c:catAx>
        <c:axId val="858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0"/>
        <c:auto val="1"/>
        <c:lblAlgn val="ctr"/>
        <c:lblOffset val="100"/>
        <c:noMultiLvlLbl val="0"/>
      </c:catAx>
      <c:valAx>
        <c:axId val="16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2393"/>
        <c:axId val="99283815"/>
      </c:barChart>
      <c:catAx>
        <c:axId val="578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815"/>
        <c:auto val="1"/>
        <c:lblAlgn val="ctr"/>
        <c:lblOffset val="100"/>
        <c:noMultiLvlLbl val="0"/>
      </c:catAx>
      <c:valAx>
        <c:axId val="992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84054"/>
        <c:axId val="36680849"/>
      </c:barChart>
      <c:catAx>
        <c:axId val="408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849"/>
        <c:auto val="1"/>
        <c:lblAlgn val="ctr"/>
        <c:lblOffset val="100"/>
        <c:noMultiLvlLbl val="0"/>
      </c:catAx>
      <c:valAx>
        <c:axId val="366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3319"/>
        <c:axId val="21849778"/>
      </c:barChart>
      <c:catAx>
        <c:axId val="514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78"/>
        <c:auto val="1"/>
        <c:lblAlgn val="ctr"/>
        <c:lblOffset val="100"/>
        <c:noMultiLvlLbl val="0"/>
      </c:catAx>
      <c:valAx>
        <c:axId val="218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1368"/>
        <c:axId val="8797844"/>
      </c:barChart>
      <c:catAx>
        <c:axId val="778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4"/>
        <c:auto val="1"/>
        <c:lblAlgn val="ctr"/>
        <c:lblOffset val="100"/>
        <c:noMultiLvlLbl val="0"/>
      </c:catAx>
      <c:valAx>
        <c:axId val="87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3258"/>
        <c:axId val="16420308"/>
      </c:barChart>
      <c:catAx>
        <c:axId val="403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308"/>
        <c:auto val="1"/>
        <c:lblAlgn val="ctr"/>
        <c:lblOffset val="100"/>
        <c:noMultiLvlLbl val="0"/>
      </c:catAx>
      <c:valAx>
        <c:axId val="164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2177"/>
        <c:axId val="47019062"/>
      </c:barChart>
      <c:catAx>
        <c:axId val="332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062"/>
        <c:auto val="1"/>
        <c:lblAlgn val="ctr"/>
        <c:lblOffset val="100"/>
        <c:noMultiLvlLbl val="0"/>
      </c:catAx>
      <c:valAx>
        <c:axId val="470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8340"/>
        <c:axId val="11009242"/>
      </c:barChart>
      <c:catAx>
        <c:axId val="347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42"/>
        <c:auto val="1"/>
        <c:lblAlgn val="ctr"/>
        <c:lblOffset val="100"/>
        <c:noMultiLvlLbl val="0"/>
      </c:catAx>
      <c:valAx>
        <c:axId val="1100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7387"/>
        <c:axId val="6748299"/>
      </c:barChart>
      <c:catAx>
        <c:axId val="8181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9"/>
        <c:auto val="1"/>
        <c:lblAlgn val="ctr"/>
        <c:lblOffset val="100"/>
        <c:noMultiLvlLbl val="0"/>
      </c:catAx>
      <c:valAx>
        <c:axId val="67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6613"/>
        <c:axId val="53317227"/>
      </c:barChart>
      <c:catAx>
        <c:axId val="968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27"/>
        <c:auto val="1"/>
        <c:lblAlgn val="ctr"/>
        <c:lblOffset val="100"/>
        <c:noMultiLvlLbl val="0"/>
      </c:catAx>
      <c:valAx>
        <c:axId val="533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0859"/>
        <c:axId val="97710483"/>
      </c:barChart>
      <c:catAx>
        <c:axId val="532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483"/>
        <c:auto val="1"/>
        <c:lblAlgn val="ctr"/>
        <c:lblOffset val="100"/>
        <c:noMultiLvlLbl val="0"/>
      </c:catAx>
      <c:valAx>
        <c:axId val="9771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1958"/>
        <c:axId val="71145903"/>
      </c:barChart>
      <c:catAx>
        <c:axId val="585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03"/>
        <c:auto val="1"/>
        <c:lblAlgn val="ctr"/>
        <c:lblOffset val="100"/>
        <c:noMultiLvlLbl val="0"/>
      </c:catAx>
      <c:valAx>
        <c:axId val="711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21414"/>
        <c:axId val="27767966"/>
      </c:barChart>
      <c:catAx>
        <c:axId val="933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66"/>
        <c:auto val="1"/>
        <c:lblAlgn val="ctr"/>
        <c:lblOffset val="100"/>
        <c:noMultiLvlLbl val="0"/>
      </c:catAx>
      <c:valAx>
        <c:axId val="277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