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92491"/>
        <c:axId val="40443963"/>
      </c:barChart>
      <c:catAx>
        <c:axId val="7739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963"/>
        <c:auto val="1"/>
        <c:lblAlgn val="ctr"/>
        <c:lblOffset val="100"/>
        <c:noMultiLvlLbl val="0"/>
      </c:catAx>
      <c:valAx>
        <c:axId val="4044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39704"/>
        <c:axId val="86405638"/>
      </c:barChart>
      <c:catAx>
        <c:axId val="9113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638"/>
        <c:auto val="1"/>
        <c:lblAlgn val="ctr"/>
        <c:lblOffset val="100"/>
        <c:noMultiLvlLbl val="0"/>
      </c:catAx>
      <c:valAx>
        <c:axId val="864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1040"/>
        <c:axId val="60665668"/>
      </c:barChart>
      <c:catAx>
        <c:axId val="238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668"/>
        <c:auto val="1"/>
        <c:lblAlgn val="ctr"/>
        <c:lblOffset val="100"/>
        <c:noMultiLvlLbl val="0"/>
      </c:catAx>
      <c:valAx>
        <c:axId val="6066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26044"/>
        <c:axId val="7431047"/>
      </c:barChart>
      <c:catAx>
        <c:axId val="7802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47"/>
        <c:auto val="1"/>
        <c:lblAlgn val="ctr"/>
        <c:lblOffset val="100"/>
        <c:noMultiLvlLbl val="0"/>
      </c:catAx>
      <c:valAx>
        <c:axId val="74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20253"/>
        <c:axId val="29925612"/>
      </c:barChart>
      <c:catAx>
        <c:axId val="8962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612"/>
        <c:auto val="1"/>
        <c:lblAlgn val="ctr"/>
        <c:lblOffset val="100"/>
        <c:noMultiLvlLbl val="0"/>
      </c:catAx>
      <c:valAx>
        <c:axId val="299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35918"/>
        <c:axId val="93195762"/>
      </c:barChart>
      <c:catAx>
        <c:axId val="1103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762"/>
        <c:auto val="1"/>
        <c:lblAlgn val="ctr"/>
        <c:lblOffset val="100"/>
        <c:noMultiLvlLbl val="0"/>
      </c:catAx>
      <c:valAx>
        <c:axId val="931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18235"/>
        <c:axId val="87840643"/>
      </c:barChart>
      <c:catAx>
        <c:axId val="9481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643"/>
        <c:auto val="1"/>
        <c:lblAlgn val="ctr"/>
        <c:lblOffset val="100"/>
        <c:noMultiLvlLbl val="0"/>
      </c:catAx>
      <c:valAx>
        <c:axId val="878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7504"/>
        <c:axId val="33746006"/>
      </c:barChart>
      <c:catAx>
        <c:axId val="328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006"/>
        <c:auto val="1"/>
        <c:lblAlgn val="ctr"/>
        <c:lblOffset val="100"/>
        <c:noMultiLvlLbl val="0"/>
      </c:catAx>
      <c:valAx>
        <c:axId val="3374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14491"/>
        <c:axId val="26343695"/>
      </c:barChart>
      <c:catAx>
        <c:axId val="1341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695"/>
        <c:auto val="1"/>
        <c:lblAlgn val="ctr"/>
        <c:lblOffset val="100"/>
        <c:noMultiLvlLbl val="0"/>
      </c:catAx>
      <c:valAx>
        <c:axId val="263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18141"/>
        <c:axId val="67461839"/>
      </c:barChart>
      <c:catAx>
        <c:axId val="6351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839"/>
        <c:auto val="1"/>
        <c:lblAlgn val="ctr"/>
        <c:lblOffset val="100"/>
        <c:noMultiLvlLbl val="0"/>
      </c:catAx>
      <c:valAx>
        <c:axId val="6746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76845"/>
        <c:axId val="64175136"/>
      </c:barChart>
      <c:catAx>
        <c:axId val="2907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136"/>
        <c:auto val="1"/>
        <c:lblAlgn val="ctr"/>
        <c:lblOffset val="100"/>
        <c:noMultiLvlLbl val="0"/>
      </c:catAx>
      <c:valAx>
        <c:axId val="641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71213"/>
        <c:axId val="88311212"/>
      </c:barChart>
      <c:catAx>
        <c:axId val="1217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212"/>
        <c:auto val="1"/>
        <c:lblAlgn val="ctr"/>
        <c:lblOffset val="100"/>
        <c:noMultiLvlLbl val="0"/>
      </c:catAx>
      <c:valAx>
        <c:axId val="883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07743"/>
        <c:axId val="93363347"/>
      </c:barChart>
      <c:catAx>
        <c:axId val="2130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347"/>
        <c:auto val="1"/>
        <c:lblAlgn val="ctr"/>
        <c:lblOffset val="100"/>
        <c:noMultiLvlLbl val="0"/>
      </c:catAx>
      <c:valAx>
        <c:axId val="9336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23430"/>
        <c:axId val="9400778"/>
      </c:barChart>
      <c:catAx>
        <c:axId val="9582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78"/>
        <c:auto val="1"/>
        <c:lblAlgn val="ctr"/>
        <c:lblOffset val="100"/>
        <c:noMultiLvlLbl val="0"/>
      </c:catAx>
      <c:valAx>
        <c:axId val="94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11830"/>
        <c:axId val="79267160"/>
      </c:barChart>
      <c:catAx>
        <c:axId val="5901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160"/>
        <c:auto val="1"/>
        <c:lblAlgn val="ctr"/>
        <c:lblOffset val="100"/>
        <c:noMultiLvlLbl val="0"/>
      </c:catAx>
      <c:valAx>
        <c:axId val="7926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53973"/>
        <c:axId val="4237553"/>
      </c:barChart>
      <c:catAx>
        <c:axId val="8005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53"/>
        <c:auto val="1"/>
        <c:lblAlgn val="ctr"/>
        <c:lblOffset val="100"/>
        <c:noMultiLvlLbl val="0"/>
      </c:catAx>
      <c:valAx>
        <c:axId val="42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41019"/>
        <c:axId val="27693676"/>
      </c:barChart>
      <c:catAx>
        <c:axId val="6204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676"/>
        <c:auto val="1"/>
        <c:lblAlgn val="ctr"/>
        <c:lblOffset val="100"/>
        <c:noMultiLvlLbl val="0"/>
      </c:catAx>
      <c:valAx>
        <c:axId val="276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87234"/>
        <c:axId val="42071068"/>
      </c:barChart>
      <c:catAx>
        <c:axId val="6688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068"/>
        <c:auto val="1"/>
        <c:lblAlgn val="ctr"/>
        <c:lblOffset val="100"/>
        <c:noMultiLvlLbl val="0"/>
      </c:catAx>
      <c:valAx>
        <c:axId val="420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