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8412"/>
        <c:axId val="6115749"/>
      </c:scatterChart>
      <c:valAx>
        <c:axId val="9221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49"/>
        <c:crossesAt val="0"/>
        <c:crossBetween val="midCat"/>
      </c:valAx>
      <c:valAx>
        <c:axId val="611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70174"/>
        <c:axId val="22808804"/>
      </c:scatterChart>
      <c:valAx>
        <c:axId val="4077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04"/>
        <c:crossesAt val="0"/>
        <c:crossBetween val="midCat"/>
      </c:valAx>
      <c:valAx>
        <c:axId val="2280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22338"/>
        <c:axId val="98945154"/>
      </c:scatterChart>
      <c:valAx>
        <c:axId val="5462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54"/>
        <c:crossesAt val="0"/>
        <c:crossBetween val="midCat"/>
      </c:valAx>
      <c:valAx>
        <c:axId val="9894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194"/>
        <c:axId val="91591892"/>
      </c:scatterChart>
      <c:valAx>
        <c:axId val="653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92"/>
        <c:crossesAt val="0"/>
        <c:crossBetween val="midCat"/>
      </c:valAx>
      <c:valAx>
        <c:axId val="9159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