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24273"/>
        <c:axId val="78750513"/>
      </c:scatterChart>
      <c:valAx>
        <c:axId val="3502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13"/>
        <c:crossesAt val="0"/>
        <c:crossBetween val="midCat"/>
      </c:valAx>
      <c:valAx>
        <c:axId val="78750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95282"/>
        <c:axId val="84737006"/>
      </c:scatterChart>
      <c:valAx>
        <c:axId val="759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06"/>
        <c:crossesAt val="0"/>
        <c:crossBetween val="midCat"/>
      </c:valAx>
      <c:valAx>
        <c:axId val="84737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89789"/>
        <c:axId val="92114893"/>
      </c:scatterChart>
      <c:valAx>
        <c:axId val="68189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93"/>
        <c:crossesAt val="0"/>
        <c:crossBetween val="midCat"/>
        <c:majorUnit val="10"/>
      </c:valAx>
      <c:valAx>
        <c:axId val="92114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94238"/>
        <c:axId val="61470543"/>
      </c:scatterChart>
      <c:valAx>
        <c:axId val="26494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543"/>
        <c:crossesAt val="0"/>
        <c:crossBetween val="midCat"/>
      </c:valAx>
      <c:valAx>
        <c:axId val="614705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22088"/>
        <c:axId val="38591060"/>
      </c:scatterChart>
      <c:valAx>
        <c:axId val="44022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60"/>
        <c:crossesAt val="0"/>
        <c:crossBetween val="midCat"/>
      </c:valAx>
      <c:valAx>
        <c:axId val="385910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