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642153"/>
        <c:axId val="28062343"/>
      </c:barChart>
      <c:catAx>
        <c:axId val="32642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62343"/>
        <c:auto val="1"/>
        <c:lblAlgn val="ctr"/>
        <c:lblOffset val="100"/>
        <c:noMultiLvlLbl val="0"/>
      </c:catAx>
      <c:valAx>
        <c:axId val="28062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421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35068"/>
        <c:axId val="20651346"/>
      </c:scatterChart>
      <c:valAx>
        <c:axId val="5903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346"/>
        <c:crossesAt val="0"/>
        <c:crossBetween val="midCat"/>
      </c:valAx>
      <c:valAx>
        <c:axId val="2065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