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09930"/>
        <c:axId val="62993377"/>
      </c:scatterChart>
      <c:valAx>
        <c:axId val="54309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377"/>
        <c:crossesAt val="0"/>
        <c:crossBetween val="midCat"/>
      </c:valAx>
      <c:valAx>
        <c:axId val="62993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9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084948"/>
        <c:axId val="27788160"/>
      </c:scatterChart>
      <c:valAx>
        <c:axId val="8208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160"/>
        <c:crossesAt val="0"/>
        <c:crossBetween val="midCat"/>
      </c:valAx>
      <c:valAx>
        <c:axId val="27788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58234"/>
        <c:axId val="93868671"/>
      </c:scatterChart>
      <c:valAx>
        <c:axId val="85858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671"/>
        <c:crossesAt val="0"/>
        <c:crossBetween val="midCat"/>
      </c:valAx>
      <c:valAx>
        <c:axId val="9386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43312"/>
        <c:axId val="93621764"/>
      </c:scatterChart>
      <c:valAx>
        <c:axId val="62343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1764"/>
        <c:crossesAt val="0"/>
        <c:crossBetween val="midCat"/>
      </c:valAx>
      <c:valAx>
        <c:axId val="9362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3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