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93146"/>
        <c:axId val="54451970"/>
      </c:barChart>
      <c:catAx>
        <c:axId val="72893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970"/>
        <c:auto val="1"/>
        <c:lblAlgn val="ctr"/>
        <c:lblOffset val="100"/>
        <c:noMultiLvlLbl val="0"/>
      </c:catAx>
      <c:valAx>
        <c:axId val="5445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3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118641"/>
        <c:axId val="79301227"/>
      </c:barChart>
      <c:catAx>
        <c:axId val="5911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1227"/>
        <c:auto val="1"/>
        <c:lblAlgn val="ctr"/>
        <c:lblOffset val="100"/>
        <c:noMultiLvlLbl val="0"/>
      </c:catAx>
      <c:valAx>
        <c:axId val="7930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862047"/>
        <c:axId val="71674190"/>
      </c:barChart>
      <c:catAx>
        <c:axId val="1586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190"/>
        <c:auto val="1"/>
        <c:lblAlgn val="ctr"/>
        <c:lblOffset val="100"/>
        <c:noMultiLvlLbl val="0"/>
      </c:catAx>
      <c:valAx>
        <c:axId val="7167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94374"/>
        <c:axId val="5437361"/>
      </c:barChart>
      <c:catAx>
        <c:axId val="1659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61"/>
        <c:auto val="1"/>
        <c:lblAlgn val="ctr"/>
        <c:lblOffset val="100"/>
        <c:noMultiLvlLbl val="0"/>
      </c:catAx>
      <c:valAx>
        <c:axId val="5437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203934"/>
        <c:axId val="78494172"/>
      </c:barChart>
      <c:catAx>
        <c:axId val="4720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172"/>
        <c:auto val="1"/>
        <c:lblAlgn val="ctr"/>
        <c:lblOffset val="100"/>
        <c:noMultiLvlLbl val="0"/>
      </c:catAx>
      <c:valAx>
        <c:axId val="7849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27903"/>
        <c:axId val="93029211"/>
      </c:barChart>
      <c:catAx>
        <c:axId val="91527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211"/>
        <c:auto val="1"/>
        <c:lblAlgn val="ctr"/>
        <c:lblOffset val="100"/>
        <c:noMultiLvlLbl val="0"/>
      </c:catAx>
      <c:valAx>
        <c:axId val="9302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7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2014"/>
        <c:axId val="23925465"/>
      </c:barChart>
      <c:catAx>
        <c:axId val="870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465"/>
        <c:auto val="1"/>
        <c:lblAlgn val="ctr"/>
        <c:lblOffset val="100"/>
        <c:noMultiLvlLbl val="0"/>
      </c:catAx>
      <c:valAx>
        <c:axId val="239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60156"/>
        <c:axId val="43395773"/>
      </c:barChart>
      <c:catAx>
        <c:axId val="9626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773"/>
        <c:auto val="1"/>
        <c:lblAlgn val="ctr"/>
        <c:lblOffset val="100"/>
        <c:noMultiLvlLbl val="0"/>
      </c:catAx>
      <c:valAx>
        <c:axId val="4339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967375"/>
        <c:axId val="4296053"/>
      </c:barChart>
      <c:catAx>
        <c:axId val="896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53"/>
        <c:auto val="1"/>
        <c:lblAlgn val="ctr"/>
        <c:lblOffset val="100"/>
        <c:noMultiLvlLbl val="0"/>
      </c:catAx>
      <c:valAx>
        <c:axId val="42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93155"/>
        <c:axId val="82199610"/>
      </c:barChart>
      <c:catAx>
        <c:axId val="5469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9610"/>
        <c:auto val="1"/>
        <c:lblAlgn val="ctr"/>
        <c:lblOffset val="100"/>
        <c:noMultiLvlLbl val="0"/>
      </c:catAx>
      <c:valAx>
        <c:axId val="8219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30630"/>
        <c:axId val="3063750"/>
      </c:barChart>
      <c:catAx>
        <c:axId val="10530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750"/>
        <c:auto val="1"/>
        <c:lblAlgn val="ctr"/>
        <c:lblOffset val="100"/>
        <c:noMultiLvlLbl val="0"/>
      </c:catAx>
      <c:valAx>
        <c:axId val="306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0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72188"/>
        <c:axId val="74411610"/>
      </c:barChart>
      <c:catAx>
        <c:axId val="7687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610"/>
        <c:auto val="1"/>
        <c:lblAlgn val="ctr"/>
        <c:lblOffset val="100"/>
        <c:noMultiLvlLbl val="0"/>
      </c:catAx>
      <c:valAx>
        <c:axId val="7441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996198"/>
        <c:axId val="74706622"/>
      </c:barChart>
      <c:catAx>
        <c:axId val="7499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622"/>
        <c:auto val="1"/>
        <c:lblAlgn val="ctr"/>
        <c:lblOffset val="100"/>
        <c:noMultiLvlLbl val="0"/>
      </c:catAx>
      <c:valAx>
        <c:axId val="7470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749373"/>
        <c:axId val="93719808"/>
      </c:barChart>
      <c:catAx>
        <c:axId val="8874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808"/>
        <c:auto val="1"/>
        <c:lblAlgn val="ctr"/>
        <c:lblOffset val="100"/>
        <c:noMultiLvlLbl val="0"/>
      </c:catAx>
      <c:valAx>
        <c:axId val="93719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248549"/>
        <c:axId val="87662960"/>
      </c:barChart>
      <c:catAx>
        <c:axId val="8024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960"/>
        <c:auto val="1"/>
        <c:lblAlgn val="ctr"/>
        <c:lblOffset val="100"/>
        <c:noMultiLvlLbl val="0"/>
      </c:catAx>
      <c:valAx>
        <c:axId val="8766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868954"/>
        <c:axId val="4724999"/>
      </c:barChart>
      <c:catAx>
        <c:axId val="42868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99"/>
        <c:auto val="1"/>
        <c:lblAlgn val="ctr"/>
        <c:lblOffset val="100"/>
        <c:noMultiLvlLbl val="0"/>
      </c:catAx>
      <c:valAx>
        <c:axId val="472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72430"/>
        <c:axId val="51249956"/>
      </c:barChart>
      <c:catAx>
        <c:axId val="48372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9956"/>
        <c:auto val="1"/>
        <c:lblAlgn val="ctr"/>
        <c:lblOffset val="100"/>
        <c:noMultiLvlLbl val="0"/>
      </c:catAx>
      <c:valAx>
        <c:axId val="5124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2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735936"/>
        <c:axId val="9467516"/>
      </c:barChart>
      <c:catAx>
        <c:axId val="16735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16"/>
        <c:auto val="1"/>
        <c:lblAlgn val="ctr"/>
        <c:lblOffset val="100"/>
        <c:noMultiLvlLbl val="0"/>
      </c:catAx>
      <c:valAx>
        <c:axId val="946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5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