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10336"/>
        <c:axId val="44929709"/>
      </c:scatterChart>
      <c:valAx>
        <c:axId val="99510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09"/>
        <c:crossesAt val="0"/>
        <c:crossBetween val="midCat"/>
      </c:valAx>
      <c:valAx>
        <c:axId val="44929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50557"/>
        <c:axId val="92907820"/>
      </c:scatterChart>
      <c:valAx>
        <c:axId val="6575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820"/>
        <c:crossesAt val="0"/>
        <c:crossBetween val="midCat"/>
      </c:valAx>
      <c:valAx>
        <c:axId val="9290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81789"/>
        <c:axId val="1291567"/>
      </c:scatterChart>
      <c:valAx>
        <c:axId val="2708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67"/>
        <c:crossesAt val="0"/>
        <c:crossBetween val="midCat"/>
      </c:valAx>
      <c:valAx>
        <c:axId val="1291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63603"/>
        <c:axId val="83160448"/>
      </c:scatterChart>
      <c:valAx>
        <c:axId val="14563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448"/>
        <c:crossesAt val="0"/>
        <c:crossBetween val="midCat"/>
      </c:valAx>
      <c:valAx>
        <c:axId val="8316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3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