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30419"/>
        <c:axId val="38999985"/>
      </c:barChart>
      <c:catAx>
        <c:axId val="6273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985"/>
        <c:auto val="1"/>
        <c:lblAlgn val="ctr"/>
        <c:lblOffset val="100"/>
        <c:noMultiLvlLbl val="0"/>
      </c:catAx>
      <c:valAx>
        <c:axId val="3899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60373"/>
        <c:axId val="36535265"/>
      </c:barChart>
      <c:catAx>
        <c:axId val="8256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265"/>
        <c:auto val="1"/>
        <c:lblAlgn val="ctr"/>
        <c:lblOffset val="100"/>
        <c:noMultiLvlLbl val="0"/>
      </c:catAx>
      <c:valAx>
        <c:axId val="3653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26232"/>
        <c:axId val="50564369"/>
      </c:barChart>
      <c:catAx>
        <c:axId val="4752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369"/>
        <c:auto val="1"/>
        <c:lblAlgn val="ctr"/>
        <c:lblOffset val="100"/>
        <c:noMultiLvlLbl val="0"/>
      </c:catAx>
      <c:valAx>
        <c:axId val="5056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29099"/>
        <c:axId val="711462"/>
      </c:barChart>
      <c:catAx>
        <c:axId val="1092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2"/>
        <c:auto val="1"/>
        <c:lblAlgn val="ctr"/>
        <c:lblOffset val="100"/>
        <c:noMultiLvlLbl val="0"/>
      </c:catAx>
      <c:valAx>
        <c:axId val="71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67327"/>
        <c:axId val="50016354"/>
      </c:barChart>
      <c:catAx>
        <c:axId val="8196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354"/>
        <c:auto val="1"/>
        <c:lblAlgn val="ctr"/>
        <c:lblOffset val="100"/>
        <c:noMultiLvlLbl val="0"/>
      </c:catAx>
      <c:valAx>
        <c:axId val="5001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88450"/>
        <c:axId val="94357776"/>
      </c:barChart>
      <c:catAx>
        <c:axId val="8888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776"/>
        <c:auto val="1"/>
        <c:lblAlgn val="ctr"/>
        <c:lblOffset val="100"/>
        <c:noMultiLvlLbl val="0"/>
      </c:catAx>
      <c:valAx>
        <c:axId val="9435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96153"/>
        <c:axId val="17057926"/>
      </c:barChart>
      <c:catAx>
        <c:axId val="3899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926"/>
        <c:auto val="1"/>
        <c:lblAlgn val="ctr"/>
        <c:lblOffset val="100"/>
        <c:noMultiLvlLbl val="0"/>
      </c:catAx>
      <c:valAx>
        <c:axId val="1705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90036"/>
        <c:axId val="54058619"/>
      </c:barChart>
      <c:catAx>
        <c:axId val="3259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619"/>
        <c:auto val="1"/>
        <c:lblAlgn val="ctr"/>
        <c:lblOffset val="100"/>
        <c:noMultiLvlLbl val="0"/>
      </c:catAx>
      <c:valAx>
        <c:axId val="5405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51388"/>
        <c:axId val="49167848"/>
      </c:barChart>
      <c:catAx>
        <c:axId val="9065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848"/>
        <c:auto val="1"/>
        <c:lblAlgn val="ctr"/>
        <c:lblOffset val="100"/>
        <c:noMultiLvlLbl val="0"/>
      </c:catAx>
      <c:valAx>
        <c:axId val="4916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61815"/>
        <c:axId val="67960454"/>
      </c:barChart>
      <c:catAx>
        <c:axId val="3656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454"/>
        <c:auto val="1"/>
        <c:lblAlgn val="ctr"/>
        <c:lblOffset val="100"/>
        <c:noMultiLvlLbl val="0"/>
      </c:catAx>
      <c:valAx>
        <c:axId val="6796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49437"/>
        <c:axId val="59394463"/>
      </c:barChart>
      <c:catAx>
        <c:axId val="3364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4463"/>
        <c:auto val="1"/>
        <c:lblAlgn val="ctr"/>
        <c:lblOffset val="100"/>
        <c:noMultiLvlLbl val="0"/>
      </c:catAx>
      <c:valAx>
        <c:axId val="5939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9833"/>
        <c:axId val="32935606"/>
      </c:barChart>
      <c:catAx>
        <c:axId val="478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606"/>
        <c:auto val="1"/>
        <c:lblAlgn val="ctr"/>
        <c:lblOffset val="100"/>
        <c:noMultiLvlLbl val="0"/>
      </c:catAx>
      <c:valAx>
        <c:axId val="3293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94465"/>
        <c:axId val="62803714"/>
      </c:barChart>
      <c:catAx>
        <c:axId val="7699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714"/>
        <c:auto val="1"/>
        <c:lblAlgn val="ctr"/>
        <c:lblOffset val="100"/>
        <c:noMultiLvlLbl val="0"/>
      </c:catAx>
      <c:valAx>
        <c:axId val="6280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26304"/>
        <c:axId val="33444648"/>
      </c:barChart>
      <c:catAx>
        <c:axId val="2212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648"/>
        <c:auto val="1"/>
        <c:lblAlgn val="ctr"/>
        <c:lblOffset val="100"/>
        <c:noMultiLvlLbl val="0"/>
      </c:catAx>
      <c:valAx>
        <c:axId val="3344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45704"/>
        <c:axId val="187868"/>
      </c:barChart>
      <c:catAx>
        <c:axId val="6294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68"/>
        <c:auto val="1"/>
        <c:lblAlgn val="ctr"/>
        <c:lblOffset val="100"/>
        <c:noMultiLvlLbl val="0"/>
      </c:catAx>
      <c:valAx>
        <c:axId val="18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90603"/>
        <c:axId val="19489320"/>
      </c:barChart>
      <c:catAx>
        <c:axId val="6229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320"/>
        <c:auto val="1"/>
        <c:lblAlgn val="ctr"/>
        <c:lblOffset val="100"/>
        <c:noMultiLvlLbl val="0"/>
      </c:catAx>
      <c:valAx>
        <c:axId val="1948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86164"/>
        <c:axId val="29831693"/>
      </c:barChart>
      <c:catAx>
        <c:axId val="2378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1693"/>
        <c:auto val="1"/>
        <c:lblAlgn val="ctr"/>
        <c:lblOffset val="100"/>
        <c:noMultiLvlLbl val="0"/>
      </c:catAx>
      <c:valAx>
        <c:axId val="2983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05265"/>
        <c:axId val="70985865"/>
      </c:barChart>
      <c:catAx>
        <c:axId val="1650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865"/>
        <c:auto val="1"/>
        <c:lblAlgn val="ctr"/>
        <c:lblOffset val="100"/>
        <c:noMultiLvlLbl val="0"/>
      </c:catAx>
      <c:valAx>
        <c:axId val="7098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