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33663"/>
        <c:axId val="23960381"/>
      </c:scatterChart>
      <c:valAx>
        <c:axId val="4973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381"/>
        <c:crossesAt val="0"/>
        <c:crossBetween val="midCat"/>
      </c:valAx>
      <c:valAx>
        <c:axId val="23960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74821"/>
        <c:axId val="96564094"/>
      </c:scatterChart>
      <c:valAx>
        <c:axId val="9957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094"/>
        <c:crossesAt val="0"/>
        <c:crossBetween val="midCat"/>
      </c:valAx>
      <c:valAx>
        <c:axId val="96564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09045"/>
        <c:axId val="23612456"/>
      </c:scatterChart>
      <c:valAx>
        <c:axId val="9100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456"/>
        <c:crossesAt val="0"/>
        <c:crossBetween val="midCat"/>
      </c:valAx>
      <c:valAx>
        <c:axId val="2361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1275"/>
        <c:axId val="39545329"/>
      </c:scatterChart>
      <c:valAx>
        <c:axId val="3054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329"/>
        <c:crossesAt val="0"/>
        <c:crossBetween val="midCat"/>
      </c:valAx>
      <c:valAx>
        <c:axId val="3954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