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67810"/>
        <c:axId val="25898603"/>
      </c:barChart>
      <c:catAx>
        <c:axId val="4716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603"/>
        <c:auto val="1"/>
        <c:lblAlgn val="ctr"/>
        <c:lblOffset val="100"/>
        <c:noMultiLvlLbl val="0"/>
      </c:catAx>
      <c:valAx>
        <c:axId val="2589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76943"/>
        <c:axId val="43244191"/>
      </c:barChart>
      <c:catAx>
        <c:axId val="8937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191"/>
        <c:auto val="1"/>
        <c:lblAlgn val="ctr"/>
        <c:lblOffset val="100"/>
        <c:noMultiLvlLbl val="0"/>
      </c:catAx>
      <c:valAx>
        <c:axId val="4324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68912"/>
        <c:axId val="77205391"/>
      </c:barChart>
      <c:catAx>
        <c:axId val="2756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391"/>
        <c:auto val="1"/>
        <c:lblAlgn val="ctr"/>
        <c:lblOffset val="100"/>
        <c:noMultiLvlLbl val="0"/>
      </c:catAx>
      <c:valAx>
        <c:axId val="7720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50047"/>
        <c:axId val="38054339"/>
      </c:barChart>
      <c:catAx>
        <c:axId val="5395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339"/>
        <c:auto val="1"/>
        <c:lblAlgn val="ctr"/>
        <c:lblOffset val="100"/>
        <c:noMultiLvlLbl val="0"/>
      </c:catAx>
      <c:valAx>
        <c:axId val="3805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09967"/>
        <c:axId val="79040729"/>
      </c:barChart>
      <c:catAx>
        <c:axId val="1630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729"/>
        <c:auto val="1"/>
        <c:lblAlgn val="ctr"/>
        <c:lblOffset val="100"/>
        <c:noMultiLvlLbl val="0"/>
      </c:catAx>
      <c:valAx>
        <c:axId val="7904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87574"/>
        <c:axId val="21079198"/>
      </c:barChart>
      <c:catAx>
        <c:axId val="2008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198"/>
        <c:auto val="1"/>
        <c:lblAlgn val="ctr"/>
        <c:lblOffset val="100"/>
        <c:noMultiLvlLbl val="0"/>
      </c:catAx>
      <c:valAx>
        <c:axId val="2107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22813"/>
        <c:axId val="46228637"/>
      </c:barChart>
      <c:catAx>
        <c:axId val="5582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637"/>
        <c:auto val="1"/>
        <c:lblAlgn val="ctr"/>
        <c:lblOffset val="100"/>
        <c:noMultiLvlLbl val="0"/>
      </c:catAx>
      <c:valAx>
        <c:axId val="4622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77162"/>
        <c:axId val="74272560"/>
      </c:barChart>
      <c:catAx>
        <c:axId val="3067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560"/>
        <c:auto val="1"/>
        <c:lblAlgn val="ctr"/>
        <c:lblOffset val="100"/>
        <c:noMultiLvlLbl val="0"/>
      </c:catAx>
      <c:valAx>
        <c:axId val="7427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88300"/>
        <c:axId val="63747534"/>
      </c:barChart>
      <c:catAx>
        <c:axId val="9138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534"/>
        <c:auto val="1"/>
        <c:lblAlgn val="ctr"/>
        <c:lblOffset val="100"/>
        <c:noMultiLvlLbl val="0"/>
      </c:catAx>
      <c:valAx>
        <c:axId val="6374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99266"/>
        <c:axId val="68815475"/>
      </c:barChart>
      <c:catAx>
        <c:axId val="1139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475"/>
        <c:auto val="1"/>
        <c:lblAlgn val="ctr"/>
        <c:lblOffset val="100"/>
        <c:noMultiLvlLbl val="0"/>
      </c:catAx>
      <c:valAx>
        <c:axId val="6881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57042"/>
        <c:axId val="25292520"/>
      </c:barChart>
      <c:catAx>
        <c:axId val="6025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520"/>
        <c:auto val="1"/>
        <c:lblAlgn val="ctr"/>
        <c:lblOffset val="100"/>
        <c:noMultiLvlLbl val="0"/>
      </c:catAx>
      <c:valAx>
        <c:axId val="2529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4885"/>
        <c:axId val="56297777"/>
      </c:barChart>
      <c:catAx>
        <c:axId val="349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777"/>
        <c:auto val="1"/>
        <c:lblAlgn val="ctr"/>
        <c:lblOffset val="100"/>
        <c:noMultiLvlLbl val="0"/>
      </c:catAx>
      <c:valAx>
        <c:axId val="5629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60853"/>
        <c:axId val="521902"/>
      </c:barChart>
      <c:catAx>
        <c:axId val="9006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2"/>
        <c:auto val="1"/>
        <c:lblAlgn val="ctr"/>
        <c:lblOffset val="100"/>
        <c:noMultiLvlLbl val="0"/>
      </c:catAx>
      <c:valAx>
        <c:axId val="52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03650"/>
        <c:axId val="27191404"/>
      </c:barChart>
      <c:catAx>
        <c:axId val="4150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404"/>
        <c:auto val="1"/>
        <c:lblAlgn val="ctr"/>
        <c:lblOffset val="100"/>
        <c:noMultiLvlLbl val="0"/>
      </c:catAx>
      <c:valAx>
        <c:axId val="2719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9261"/>
        <c:axId val="72538972"/>
      </c:barChart>
      <c:catAx>
        <c:axId val="961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972"/>
        <c:auto val="1"/>
        <c:lblAlgn val="ctr"/>
        <c:lblOffset val="100"/>
        <c:noMultiLvlLbl val="0"/>
      </c:catAx>
      <c:valAx>
        <c:axId val="7253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02814"/>
        <c:axId val="67899006"/>
      </c:barChart>
      <c:catAx>
        <c:axId val="1500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006"/>
        <c:auto val="1"/>
        <c:lblAlgn val="ctr"/>
        <c:lblOffset val="100"/>
        <c:noMultiLvlLbl val="0"/>
      </c:catAx>
      <c:valAx>
        <c:axId val="6789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7644"/>
        <c:axId val="12251680"/>
      </c:barChart>
      <c:catAx>
        <c:axId val="115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680"/>
        <c:auto val="1"/>
        <c:lblAlgn val="ctr"/>
        <c:lblOffset val="100"/>
        <c:noMultiLvlLbl val="0"/>
      </c:catAx>
      <c:valAx>
        <c:axId val="1225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9507"/>
        <c:axId val="18413462"/>
      </c:barChart>
      <c:catAx>
        <c:axId val="930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462"/>
        <c:auto val="1"/>
        <c:lblAlgn val="ctr"/>
        <c:lblOffset val="100"/>
        <c:noMultiLvlLbl val="0"/>
      </c:catAx>
      <c:valAx>
        <c:axId val="1841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