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6274"/>
        <c:axId val="35462113"/>
      </c:scatterChart>
      <c:valAx>
        <c:axId val="5300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113"/>
        <c:crossesAt val="0"/>
        <c:crossBetween val="midCat"/>
      </c:valAx>
      <c:valAx>
        <c:axId val="3546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64510"/>
        <c:axId val="59704396"/>
      </c:scatterChart>
      <c:valAx>
        <c:axId val="2196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396"/>
        <c:crossesAt val="0"/>
        <c:crossBetween val="midCat"/>
      </c:valAx>
      <c:valAx>
        <c:axId val="5970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0796"/>
        <c:axId val="32198321"/>
      </c:scatterChart>
      <c:valAx>
        <c:axId val="7244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321"/>
        <c:crossesAt val="0"/>
        <c:crossBetween val="midCat"/>
      </c:valAx>
      <c:valAx>
        <c:axId val="3219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17895"/>
        <c:axId val="29374441"/>
      </c:scatterChart>
      <c:valAx>
        <c:axId val="9681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441"/>
        <c:crossesAt val="0"/>
        <c:crossBetween val="midCat"/>
      </c:valAx>
      <c:valAx>
        <c:axId val="2937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