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08180"/>
        <c:axId val="83705577"/>
      </c:barChart>
      <c:catAx>
        <c:axId val="923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77"/>
        <c:auto val="1"/>
        <c:lblAlgn val="ctr"/>
        <c:lblOffset val="100"/>
        <c:noMultiLvlLbl val="0"/>
      </c:catAx>
      <c:valAx>
        <c:axId val="837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191"/>
        <c:axId val="72092079"/>
      </c:barChart>
      <c:catAx>
        <c:axId val="402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79"/>
        <c:auto val="1"/>
        <c:lblAlgn val="ctr"/>
        <c:lblOffset val="100"/>
        <c:noMultiLvlLbl val="0"/>
      </c:catAx>
      <c:valAx>
        <c:axId val="720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68427"/>
        <c:axId val="38246766"/>
      </c:barChart>
      <c:catAx>
        <c:axId val="721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66"/>
        <c:auto val="1"/>
        <c:lblAlgn val="ctr"/>
        <c:lblOffset val="100"/>
        <c:noMultiLvlLbl val="0"/>
      </c:catAx>
      <c:valAx>
        <c:axId val="382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6290"/>
        <c:axId val="94756489"/>
      </c:barChart>
      <c:catAx>
        <c:axId val="786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489"/>
        <c:auto val="1"/>
        <c:lblAlgn val="ctr"/>
        <c:lblOffset val="100"/>
        <c:noMultiLvlLbl val="0"/>
      </c:catAx>
      <c:valAx>
        <c:axId val="947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5684"/>
        <c:axId val="59953931"/>
      </c:barChart>
      <c:catAx>
        <c:axId val="517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31"/>
        <c:auto val="1"/>
        <c:lblAlgn val="ctr"/>
        <c:lblOffset val="100"/>
        <c:noMultiLvlLbl val="0"/>
      </c:catAx>
      <c:valAx>
        <c:axId val="599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43738"/>
        <c:axId val="847582"/>
      </c:barChart>
      <c:catAx>
        <c:axId val="913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2"/>
        <c:auto val="1"/>
        <c:lblAlgn val="ctr"/>
        <c:lblOffset val="100"/>
        <c:noMultiLvlLbl val="0"/>
      </c:catAx>
      <c:valAx>
        <c:axId val="8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9922"/>
        <c:axId val="62493483"/>
      </c:barChart>
      <c:catAx>
        <c:axId val="590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483"/>
        <c:auto val="1"/>
        <c:lblAlgn val="ctr"/>
        <c:lblOffset val="100"/>
        <c:noMultiLvlLbl val="0"/>
      </c:catAx>
      <c:valAx>
        <c:axId val="624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5697"/>
        <c:axId val="46747309"/>
      </c:barChart>
      <c:catAx>
        <c:axId val="991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309"/>
        <c:auto val="1"/>
        <c:lblAlgn val="ctr"/>
        <c:lblOffset val="100"/>
        <c:noMultiLvlLbl val="0"/>
      </c:catAx>
      <c:valAx>
        <c:axId val="467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83682"/>
        <c:axId val="64251600"/>
      </c:barChart>
      <c:catAx>
        <c:axId val="896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600"/>
        <c:auto val="1"/>
        <c:lblAlgn val="ctr"/>
        <c:lblOffset val="100"/>
        <c:noMultiLvlLbl val="0"/>
      </c:catAx>
      <c:valAx>
        <c:axId val="642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54709"/>
        <c:axId val="11355068"/>
      </c:barChart>
      <c:catAx>
        <c:axId val="242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68"/>
        <c:auto val="1"/>
        <c:lblAlgn val="ctr"/>
        <c:lblOffset val="100"/>
        <c:noMultiLvlLbl val="0"/>
      </c:catAx>
      <c:valAx>
        <c:axId val="113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3934"/>
        <c:axId val="86828549"/>
      </c:barChart>
      <c:catAx>
        <c:axId val="781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549"/>
        <c:auto val="1"/>
        <c:lblAlgn val="ctr"/>
        <c:lblOffset val="100"/>
        <c:noMultiLvlLbl val="0"/>
      </c:catAx>
      <c:valAx>
        <c:axId val="868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2830"/>
        <c:axId val="74401196"/>
      </c:barChart>
      <c:catAx>
        <c:axId val="286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196"/>
        <c:auto val="1"/>
        <c:lblAlgn val="ctr"/>
        <c:lblOffset val="100"/>
        <c:noMultiLvlLbl val="0"/>
      </c:catAx>
      <c:valAx>
        <c:axId val="744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3192"/>
        <c:axId val="31552901"/>
      </c:barChart>
      <c:catAx>
        <c:axId val="851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01"/>
        <c:auto val="1"/>
        <c:lblAlgn val="ctr"/>
        <c:lblOffset val="100"/>
        <c:noMultiLvlLbl val="0"/>
      </c:catAx>
      <c:valAx>
        <c:axId val="315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96861"/>
        <c:axId val="61601529"/>
      </c:barChart>
      <c:catAx>
        <c:axId val="159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529"/>
        <c:auto val="1"/>
        <c:lblAlgn val="ctr"/>
        <c:lblOffset val="100"/>
        <c:noMultiLvlLbl val="0"/>
      </c:catAx>
      <c:valAx>
        <c:axId val="616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7857"/>
        <c:axId val="50978284"/>
      </c:barChart>
      <c:catAx>
        <c:axId val="291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284"/>
        <c:auto val="1"/>
        <c:lblAlgn val="ctr"/>
        <c:lblOffset val="100"/>
        <c:noMultiLvlLbl val="0"/>
      </c:catAx>
      <c:valAx>
        <c:axId val="509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7356"/>
        <c:axId val="15536555"/>
      </c:barChart>
      <c:catAx>
        <c:axId val="950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555"/>
        <c:auto val="1"/>
        <c:lblAlgn val="ctr"/>
        <c:lblOffset val="100"/>
        <c:noMultiLvlLbl val="0"/>
      </c:catAx>
      <c:valAx>
        <c:axId val="155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9471"/>
        <c:axId val="19420515"/>
      </c:barChart>
      <c:catAx>
        <c:axId val="359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15"/>
        <c:auto val="1"/>
        <c:lblAlgn val="ctr"/>
        <c:lblOffset val="100"/>
        <c:noMultiLvlLbl val="0"/>
      </c:catAx>
      <c:valAx>
        <c:axId val="194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9152"/>
        <c:axId val="54691336"/>
      </c:barChart>
      <c:catAx>
        <c:axId val="774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336"/>
        <c:auto val="1"/>
        <c:lblAlgn val="ctr"/>
        <c:lblOffset val="100"/>
        <c:noMultiLvlLbl val="0"/>
      </c:catAx>
      <c:valAx>
        <c:axId val="546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