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74871"/>
        <c:axId val="74813551"/>
      </c:scatterChart>
      <c:valAx>
        <c:axId val="6467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551"/>
        <c:crossesAt val="0"/>
        <c:crossBetween val="midCat"/>
      </c:valAx>
      <c:valAx>
        <c:axId val="7481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41606"/>
        <c:axId val="31820917"/>
      </c:scatterChart>
      <c:valAx>
        <c:axId val="9624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917"/>
        <c:crossesAt val="0"/>
        <c:crossBetween val="midCat"/>
      </c:valAx>
      <c:valAx>
        <c:axId val="3182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88878"/>
        <c:axId val="47840279"/>
      </c:scatterChart>
      <c:valAx>
        <c:axId val="2168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279"/>
        <c:crossesAt val="0"/>
        <c:crossBetween val="midCat"/>
      </c:valAx>
      <c:valAx>
        <c:axId val="4784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5139"/>
        <c:axId val="16851984"/>
      </c:scatterChart>
      <c:valAx>
        <c:axId val="3045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984"/>
        <c:crossesAt val="0"/>
        <c:crossBetween val="midCat"/>
      </c:valAx>
      <c:valAx>
        <c:axId val="1685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