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2550"/>
        <c:axId val="24242914"/>
      </c:barChart>
      <c:catAx>
        <c:axId val="4375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14"/>
        <c:auto val="1"/>
        <c:lblAlgn val="ctr"/>
        <c:lblOffset val="100"/>
        <c:noMultiLvlLbl val="0"/>
      </c:catAx>
      <c:valAx>
        <c:axId val="2424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54859"/>
        <c:axId val="5373525"/>
      </c:barChart>
      <c:catAx>
        <c:axId val="8805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25"/>
        <c:auto val="1"/>
        <c:lblAlgn val="ctr"/>
        <c:lblOffset val="100"/>
        <c:noMultiLvlLbl val="0"/>
      </c:catAx>
      <c:valAx>
        <c:axId val="53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9993"/>
        <c:axId val="93472235"/>
      </c:barChart>
      <c:catAx>
        <c:axId val="824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235"/>
        <c:auto val="1"/>
        <c:lblAlgn val="ctr"/>
        <c:lblOffset val="100"/>
        <c:noMultiLvlLbl val="0"/>
      </c:catAx>
      <c:valAx>
        <c:axId val="934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98951"/>
        <c:axId val="67248179"/>
      </c:barChart>
      <c:catAx>
        <c:axId val="6049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179"/>
        <c:auto val="1"/>
        <c:lblAlgn val="ctr"/>
        <c:lblOffset val="100"/>
        <c:noMultiLvlLbl val="0"/>
      </c:catAx>
      <c:valAx>
        <c:axId val="6724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09114"/>
        <c:axId val="6830509"/>
      </c:barChart>
      <c:catAx>
        <c:axId val="620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09"/>
        <c:auto val="1"/>
        <c:lblAlgn val="ctr"/>
        <c:lblOffset val="100"/>
        <c:noMultiLvlLbl val="0"/>
      </c:catAx>
      <c:valAx>
        <c:axId val="683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95608"/>
        <c:axId val="13042852"/>
      </c:barChart>
      <c:catAx>
        <c:axId val="3789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852"/>
        <c:auto val="1"/>
        <c:lblAlgn val="ctr"/>
        <c:lblOffset val="100"/>
        <c:noMultiLvlLbl val="0"/>
      </c:catAx>
      <c:valAx>
        <c:axId val="1304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60580"/>
        <c:axId val="78926552"/>
      </c:barChart>
      <c:catAx>
        <c:axId val="705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52"/>
        <c:auto val="1"/>
        <c:lblAlgn val="ctr"/>
        <c:lblOffset val="100"/>
        <c:noMultiLvlLbl val="0"/>
      </c:catAx>
      <c:valAx>
        <c:axId val="789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4851"/>
        <c:axId val="57404145"/>
      </c:barChart>
      <c:catAx>
        <c:axId val="89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145"/>
        <c:auto val="1"/>
        <c:lblAlgn val="ctr"/>
        <c:lblOffset val="100"/>
        <c:noMultiLvlLbl val="0"/>
      </c:catAx>
      <c:valAx>
        <c:axId val="574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05765"/>
        <c:axId val="12265996"/>
      </c:barChart>
      <c:catAx>
        <c:axId val="297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996"/>
        <c:auto val="1"/>
        <c:lblAlgn val="ctr"/>
        <c:lblOffset val="100"/>
        <c:noMultiLvlLbl val="0"/>
      </c:catAx>
      <c:valAx>
        <c:axId val="1226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9555"/>
        <c:axId val="88594201"/>
      </c:barChart>
      <c:catAx>
        <c:axId val="5902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201"/>
        <c:auto val="1"/>
        <c:lblAlgn val="ctr"/>
        <c:lblOffset val="100"/>
        <c:noMultiLvlLbl val="0"/>
      </c:catAx>
      <c:valAx>
        <c:axId val="885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1041"/>
        <c:axId val="1012530"/>
      </c:barChart>
      <c:catAx>
        <c:axId val="28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30"/>
        <c:auto val="1"/>
        <c:lblAlgn val="ctr"/>
        <c:lblOffset val="100"/>
        <c:noMultiLvlLbl val="0"/>
      </c:catAx>
      <c:valAx>
        <c:axId val="10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32320"/>
        <c:axId val="60023208"/>
      </c:barChart>
      <c:catAx>
        <c:axId val="5803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208"/>
        <c:auto val="1"/>
        <c:lblAlgn val="ctr"/>
        <c:lblOffset val="100"/>
        <c:noMultiLvlLbl val="0"/>
      </c:catAx>
      <c:valAx>
        <c:axId val="600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0194"/>
        <c:axId val="67047043"/>
      </c:barChart>
      <c:catAx>
        <c:axId val="114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043"/>
        <c:auto val="1"/>
        <c:lblAlgn val="ctr"/>
        <c:lblOffset val="100"/>
        <c:noMultiLvlLbl val="0"/>
      </c:catAx>
      <c:valAx>
        <c:axId val="670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45177"/>
        <c:axId val="33328722"/>
      </c:barChart>
      <c:catAx>
        <c:axId val="404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722"/>
        <c:auto val="1"/>
        <c:lblAlgn val="ctr"/>
        <c:lblOffset val="100"/>
        <c:noMultiLvlLbl val="0"/>
      </c:catAx>
      <c:valAx>
        <c:axId val="3332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0598"/>
        <c:axId val="37674351"/>
      </c:barChart>
      <c:catAx>
        <c:axId val="7572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351"/>
        <c:auto val="1"/>
        <c:lblAlgn val="ctr"/>
        <c:lblOffset val="100"/>
        <c:noMultiLvlLbl val="0"/>
      </c:catAx>
      <c:valAx>
        <c:axId val="3767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5381"/>
        <c:axId val="4010113"/>
      </c:barChart>
      <c:catAx>
        <c:axId val="8198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13"/>
        <c:auto val="1"/>
        <c:lblAlgn val="ctr"/>
        <c:lblOffset val="100"/>
        <c:noMultiLvlLbl val="0"/>
      </c:catAx>
      <c:valAx>
        <c:axId val="401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56547"/>
        <c:axId val="22331163"/>
      </c:barChart>
      <c:catAx>
        <c:axId val="611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163"/>
        <c:auto val="1"/>
        <c:lblAlgn val="ctr"/>
        <c:lblOffset val="100"/>
        <c:noMultiLvlLbl val="0"/>
      </c:catAx>
      <c:valAx>
        <c:axId val="2233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41547"/>
        <c:axId val="37391436"/>
      </c:barChart>
      <c:catAx>
        <c:axId val="512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436"/>
        <c:auto val="1"/>
        <c:lblAlgn val="ctr"/>
        <c:lblOffset val="100"/>
        <c:noMultiLvlLbl val="0"/>
      </c:catAx>
      <c:valAx>
        <c:axId val="373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