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95651"/>
        <c:axId val="77476624"/>
      </c:barChart>
      <c:catAx>
        <c:axId val="738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624"/>
        <c:auto val="1"/>
        <c:lblAlgn val="ctr"/>
        <c:lblOffset val="100"/>
        <c:noMultiLvlLbl val="0"/>
      </c:catAx>
      <c:valAx>
        <c:axId val="774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16494"/>
        <c:axId val="75833315"/>
      </c:barChart>
      <c:catAx>
        <c:axId val="589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315"/>
        <c:auto val="1"/>
        <c:lblAlgn val="ctr"/>
        <c:lblOffset val="100"/>
        <c:noMultiLvlLbl val="0"/>
      </c:catAx>
      <c:valAx>
        <c:axId val="758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06121"/>
        <c:axId val="12236877"/>
      </c:barChart>
      <c:catAx>
        <c:axId val="284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77"/>
        <c:auto val="1"/>
        <c:lblAlgn val="ctr"/>
        <c:lblOffset val="100"/>
        <c:noMultiLvlLbl val="0"/>
      </c:catAx>
      <c:valAx>
        <c:axId val="122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29533"/>
        <c:axId val="29782056"/>
      </c:barChart>
      <c:catAx>
        <c:axId val="227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056"/>
        <c:auto val="1"/>
        <c:lblAlgn val="ctr"/>
        <c:lblOffset val="100"/>
        <c:noMultiLvlLbl val="0"/>
      </c:catAx>
      <c:valAx>
        <c:axId val="297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26978"/>
        <c:axId val="14737599"/>
      </c:barChart>
      <c:catAx>
        <c:axId val="212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599"/>
        <c:auto val="1"/>
        <c:lblAlgn val="ctr"/>
        <c:lblOffset val="100"/>
        <c:noMultiLvlLbl val="0"/>
      </c:catAx>
      <c:valAx>
        <c:axId val="147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10015"/>
        <c:axId val="61492363"/>
      </c:barChart>
      <c:catAx>
        <c:axId val="721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363"/>
        <c:auto val="1"/>
        <c:lblAlgn val="ctr"/>
        <c:lblOffset val="100"/>
        <c:noMultiLvlLbl val="0"/>
      </c:catAx>
      <c:valAx>
        <c:axId val="614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542"/>
        <c:axId val="12536602"/>
      </c:barChart>
      <c:catAx>
        <c:axId val="96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602"/>
        <c:auto val="1"/>
        <c:lblAlgn val="ctr"/>
        <c:lblOffset val="100"/>
        <c:noMultiLvlLbl val="0"/>
      </c:catAx>
      <c:valAx>
        <c:axId val="125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89315"/>
        <c:axId val="9216976"/>
      </c:barChart>
      <c:catAx>
        <c:axId val="546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76"/>
        <c:auto val="1"/>
        <c:lblAlgn val="ctr"/>
        <c:lblOffset val="100"/>
        <c:noMultiLvlLbl val="0"/>
      </c:catAx>
      <c:valAx>
        <c:axId val="92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3101"/>
        <c:axId val="51483625"/>
      </c:barChart>
      <c:catAx>
        <c:axId val="189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625"/>
        <c:auto val="1"/>
        <c:lblAlgn val="ctr"/>
        <c:lblOffset val="100"/>
        <c:noMultiLvlLbl val="0"/>
      </c:catAx>
      <c:valAx>
        <c:axId val="514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32120"/>
        <c:axId val="34736946"/>
      </c:barChart>
      <c:catAx>
        <c:axId val="2353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946"/>
        <c:auto val="1"/>
        <c:lblAlgn val="ctr"/>
        <c:lblOffset val="100"/>
        <c:noMultiLvlLbl val="0"/>
      </c:catAx>
      <c:valAx>
        <c:axId val="3473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56109"/>
        <c:axId val="45941199"/>
      </c:barChart>
      <c:catAx>
        <c:axId val="867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199"/>
        <c:auto val="1"/>
        <c:lblAlgn val="ctr"/>
        <c:lblOffset val="100"/>
        <c:noMultiLvlLbl val="0"/>
      </c:catAx>
      <c:valAx>
        <c:axId val="459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7283"/>
        <c:axId val="44679582"/>
      </c:barChart>
      <c:catAx>
        <c:axId val="361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582"/>
        <c:auto val="1"/>
        <c:lblAlgn val="ctr"/>
        <c:lblOffset val="100"/>
        <c:noMultiLvlLbl val="0"/>
      </c:catAx>
      <c:valAx>
        <c:axId val="446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26676"/>
        <c:axId val="58320971"/>
      </c:barChart>
      <c:catAx>
        <c:axId val="965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971"/>
        <c:auto val="1"/>
        <c:lblAlgn val="ctr"/>
        <c:lblOffset val="100"/>
        <c:noMultiLvlLbl val="0"/>
      </c:catAx>
      <c:valAx>
        <c:axId val="5832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58422"/>
        <c:axId val="91195976"/>
      </c:barChart>
      <c:catAx>
        <c:axId val="6655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976"/>
        <c:auto val="1"/>
        <c:lblAlgn val="ctr"/>
        <c:lblOffset val="100"/>
        <c:noMultiLvlLbl val="0"/>
      </c:catAx>
      <c:valAx>
        <c:axId val="911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49765"/>
        <c:axId val="57809298"/>
      </c:barChart>
      <c:catAx>
        <c:axId val="997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298"/>
        <c:auto val="1"/>
        <c:lblAlgn val="ctr"/>
        <c:lblOffset val="100"/>
        <c:noMultiLvlLbl val="0"/>
      </c:catAx>
      <c:valAx>
        <c:axId val="578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06946"/>
        <c:axId val="66758533"/>
      </c:barChart>
      <c:catAx>
        <c:axId val="131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533"/>
        <c:auto val="1"/>
        <c:lblAlgn val="ctr"/>
        <c:lblOffset val="100"/>
        <c:noMultiLvlLbl val="0"/>
      </c:catAx>
      <c:valAx>
        <c:axId val="667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66965"/>
        <c:axId val="99686388"/>
      </c:barChart>
      <c:catAx>
        <c:axId val="6946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388"/>
        <c:auto val="1"/>
        <c:lblAlgn val="ctr"/>
        <c:lblOffset val="100"/>
        <c:noMultiLvlLbl val="0"/>
      </c:catAx>
      <c:valAx>
        <c:axId val="996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8902"/>
        <c:axId val="50806410"/>
      </c:barChart>
      <c:catAx>
        <c:axId val="198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410"/>
        <c:auto val="1"/>
        <c:lblAlgn val="ctr"/>
        <c:lblOffset val="100"/>
        <c:noMultiLvlLbl val="0"/>
      </c:catAx>
      <c:valAx>
        <c:axId val="508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