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17332"/>
        <c:axId val="56036743"/>
      </c:scatterChart>
      <c:valAx>
        <c:axId val="8161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743"/>
        <c:crossesAt val="0"/>
        <c:crossBetween val="midCat"/>
      </c:valAx>
      <c:valAx>
        <c:axId val="5603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76546"/>
        <c:axId val="33990709"/>
      </c:scatterChart>
      <c:valAx>
        <c:axId val="2887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709"/>
        <c:crossesAt val="0"/>
        <c:crossBetween val="midCat"/>
      </c:valAx>
      <c:valAx>
        <c:axId val="3399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32848"/>
        <c:axId val="54567641"/>
      </c:scatterChart>
      <c:valAx>
        <c:axId val="1413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641"/>
        <c:crossesAt val="0"/>
        <c:crossBetween val="midCat"/>
      </c:valAx>
      <c:valAx>
        <c:axId val="5456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5957"/>
        <c:axId val="2413112"/>
      </c:scatterChart>
      <c:valAx>
        <c:axId val="71865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12"/>
        <c:crossesAt val="0"/>
        <c:crossBetween val="midCat"/>
      </c:valAx>
      <c:valAx>
        <c:axId val="241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