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359460"/>
        <c:axId val="23064207"/>
      </c:scatterChart>
      <c:valAx>
        <c:axId val="80359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207"/>
        <c:crossesAt val="0"/>
        <c:crossBetween val="midCat"/>
      </c:valAx>
      <c:valAx>
        <c:axId val="23064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17157"/>
        <c:axId val="75839040"/>
      </c:scatterChart>
      <c:valAx>
        <c:axId val="11117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040"/>
        <c:crossesAt val="0"/>
        <c:crossBetween val="midCat"/>
      </c:valAx>
      <c:valAx>
        <c:axId val="75839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