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6903"/>
        <c:axId val="33412927"/>
      </c:barChart>
      <c:catAx>
        <c:axId val="343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927"/>
        <c:auto val="1"/>
        <c:lblAlgn val="ctr"/>
        <c:lblOffset val="100"/>
        <c:noMultiLvlLbl val="0"/>
      </c:catAx>
      <c:valAx>
        <c:axId val="334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96748"/>
        <c:axId val="34022805"/>
      </c:barChart>
      <c:catAx>
        <c:axId val="595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805"/>
        <c:auto val="1"/>
        <c:lblAlgn val="ctr"/>
        <c:lblOffset val="100"/>
        <c:noMultiLvlLbl val="0"/>
      </c:catAx>
      <c:valAx>
        <c:axId val="340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66311"/>
        <c:axId val="17643383"/>
      </c:barChart>
      <c:catAx>
        <c:axId val="2146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383"/>
        <c:auto val="1"/>
        <c:lblAlgn val="ctr"/>
        <c:lblOffset val="100"/>
        <c:noMultiLvlLbl val="0"/>
      </c:catAx>
      <c:valAx>
        <c:axId val="176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86076"/>
        <c:axId val="6236751"/>
      </c:barChart>
      <c:catAx>
        <c:axId val="623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51"/>
        <c:auto val="1"/>
        <c:lblAlgn val="ctr"/>
        <c:lblOffset val="100"/>
        <c:noMultiLvlLbl val="0"/>
      </c:catAx>
      <c:valAx>
        <c:axId val="62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81976"/>
        <c:axId val="78067510"/>
      </c:barChart>
      <c:catAx>
        <c:axId val="7798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510"/>
        <c:auto val="1"/>
        <c:lblAlgn val="ctr"/>
        <c:lblOffset val="100"/>
        <c:noMultiLvlLbl val="0"/>
      </c:catAx>
      <c:valAx>
        <c:axId val="780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23333"/>
        <c:axId val="29464740"/>
      </c:barChart>
      <c:catAx>
        <c:axId val="426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740"/>
        <c:auto val="1"/>
        <c:lblAlgn val="ctr"/>
        <c:lblOffset val="100"/>
        <c:noMultiLvlLbl val="0"/>
      </c:catAx>
      <c:valAx>
        <c:axId val="294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54777"/>
        <c:axId val="36183075"/>
      </c:barChart>
      <c:catAx>
        <c:axId val="5335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075"/>
        <c:auto val="1"/>
        <c:lblAlgn val="ctr"/>
        <c:lblOffset val="100"/>
        <c:noMultiLvlLbl val="0"/>
      </c:catAx>
      <c:valAx>
        <c:axId val="361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31019"/>
        <c:axId val="15841044"/>
      </c:barChart>
      <c:catAx>
        <c:axId val="9833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044"/>
        <c:auto val="1"/>
        <c:lblAlgn val="ctr"/>
        <c:lblOffset val="100"/>
        <c:noMultiLvlLbl val="0"/>
      </c:catAx>
      <c:valAx>
        <c:axId val="158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3290"/>
        <c:axId val="98639949"/>
      </c:barChart>
      <c:catAx>
        <c:axId val="648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949"/>
        <c:auto val="1"/>
        <c:lblAlgn val="ctr"/>
        <c:lblOffset val="100"/>
        <c:noMultiLvlLbl val="0"/>
      </c:catAx>
      <c:valAx>
        <c:axId val="986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65665"/>
        <c:axId val="88682785"/>
      </c:barChart>
      <c:catAx>
        <c:axId val="115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785"/>
        <c:auto val="1"/>
        <c:lblAlgn val="ctr"/>
        <c:lblOffset val="100"/>
        <c:noMultiLvlLbl val="0"/>
      </c:catAx>
      <c:valAx>
        <c:axId val="886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71893"/>
        <c:axId val="98363857"/>
      </c:barChart>
      <c:catAx>
        <c:axId val="3657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857"/>
        <c:auto val="1"/>
        <c:lblAlgn val="ctr"/>
        <c:lblOffset val="100"/>
        <c:noMultiLvlLbl val="0"/>
      </c:catAx>
      <c:valAx>
        <c:axId val="983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1300"/>
        <c:axId val="99926652"/>
      </c:barChart>
      <c:catAx>
        <c:axId val="699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652"/>
        <c:auto val="1"/>
        <c:lblAlgn val="ctr"/>
        <c:lblOffset val="100"/>
        <c:noMultiLvlLbl val="0"/>
      </c:catAx>
      <c:valAx>
        <c:axId val="999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89039"/>
        <c:axId val="13197122"/>
      </c:barChart>
      <c:catAx>
        <c:axId val="5128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122"/>
        <c:auto val="1"/>
        <c:lblAlgn val="ctr"/>
        <c:lblOffset val="100"/>
        <c:noMultiLvlLbl val="0"/>
      </c:catAx>
      <c:valAx>
        <c:axId val="1319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43043"/>
        <c:axId val="16251686"/>
      </c:barChart>
      <c:catAx>
        <c:axId val="906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686"/>
        <c:auto val="1"/>
        <c:lblAlgn val="ctr"/>
        <c:lblOffset val="100"/>
        <c:noMultiLvlLbl val="0"/>
      </c:catAx>
      <c:valAx>
        <c:axId val="162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63840"/>
        <c:axId val="5992213"/>
      </c:barChart>
      <c:catAx>
        <c:axId val="484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13"/>
        <c:auto val="1"/>
        <c:lblAlgn val="ctr"/>
        <c:lblOffset val="100"/>
        <c:noMultiLvlLbl val="0"/>
      </c:catAx>
      <c:valAx>
        <c:axId val="59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39317"/>
        <c:axId val="44750103"/>
      </c:barChart>
      <c:catAx>
        <c:axId val="9273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103"/>
        <c:auto val="1"/>
        <c:lblAlgn val="ctr"/>
        <c:lblOffset val="100"/>
        <c:noMultiLvlLbl val="0"/>
      </c:catAx>
      <c:valAx>
        <c:axId val="447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14424"/>
        <c:axId val="56295389"/>
      </c:barChart>
      <c:catAx>
        <c:axId val="259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389"/>
        <c:auto val="1"/>
        <c:lblAlgn val="ctr"/>
        <c:lblOffset val="100"/>
        <c:noMultiLvlLbl val="0"/>
      </c:catAx>
      <c:valAx>
        <c:axId val="562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97059"/>
        <c:axId val="70777963"/>
      </c:barChart>
      <c:catAx>
        <c:axId val="7209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963"/>
        <c:auto val="1"/>
        <c:lblAlgn val="ctr"/>
        <c:lblOffset val="100"/>
        <c:noMultiLvlLbl val="0"/>
      </c:catAx>
      <c:valAx>
        <c:axId val="707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