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38374"/>
        <c:axId val="30093333"/>
      </c:scatterChart>
      <c:valAx>
        <c:axId val="3723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333"/>
        <c:crossesAt val="0"/>
        <c:crossBetween val="midCat"/>
      </c:valAx>
      <c:valAx>
        <c:axId val="30093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71207"/>
        <c:axId val="75116174"/>
      </c:scatterChart>
      <c:valAx>
        <c:axId val="1857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174"/>
        <c:crossesAt val="0"/>
        <c:crossBetween val="midCat"/>
      </c:valAx>
      <c:valAx>
        <c:axId val="7511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71888"/>
        <c:axId val="23590554"/>
      </c:scatterChart>
      <c:valAx>
        <c:axId val="7797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554"/>
        <c:crossesAt val="0"/>
        <c:crossBetween val="midCat"/>
      </c:valAx>
      <c:valAx>
        <c:axId val="2359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85380"/>
        <c:axId val="86703142"/>
      </c:scatterChart>
      <c:valAx>
        <c:axId val="75985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142"/>
        <c:crossesAt val="0"/>
        <c:crossBetween val="midCat"/>
      </c:valAx>
      <c:valAx>
        <c:axId val="86703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