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5985"/>
        <c:axId val="98720185"/>
      </c:scatterChart>
      <c:valAx>
        <c:axId val="165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185"/>
        <c:crossesAt val="0"/>
        <c:crossBetween val="midCat"/>
      </c:valAx>
      <c:valAx>
        <c:axId val="9872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77930"/>
        <c:axId val="28442403"/>
      </c:scatterChart>
      <c:valAx>
        <c:axId val="5017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403"/>
        <c:crossesAt val="0"/>
        <c:crossBetween val="midCat"/>
      </c:valAx>
      <c:valAx>
        <c:axId val="2844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5637"/>
        <c:axId val="36176857"/>
      </c:scatterChart>
      <c:valAx>
        <c:axId val="9010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857"/>
        <c:crossesAt val="0"/>
        <c:crossBetween val="midCat"/>
      </c:valAx>
      <c:valAx>
        <c:axId val="3617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08070"/>
        <c:axId val="33394625"/>
      </c:scatterChart>
      <c:valAx>
        <c:axId val="3590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625"/>
        <c:crossesAt val="0"/>
        <c:crossBetween val="midCat"/>
      </c:valAx>
      <c:valAx>
        <c:axId val="3339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