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9324"/>
        <c:axId val="98683746"/>
      </c:barChart>
      <c:catAx>
        <c:axId val="627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746"/>
        <c:auto val="1"/>
        <c:lblAlgn val="ctr"/>
        <c:lblOffset val="100"/>
        <c:noMultiLvlLbl val="0"/>
      </c:catAx>
      <c:valAx>
        <c:axId val="986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97310"/>
        <c:axId val="55143753"/>
      </c:barChart>
      <c:catAx>
        <c:axId val="443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753"/>
        <c:auto val="1"/>
        <c:lblAlgn val="ctr"/>
        <c:lblOffset val="100"/>
        <c:noMultiLvlLbl val="0"/>
      </c:catAx>
      <c:valAx>
        <c:axId val="551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4702"/>
        <c:axId val="85431346"/>
      </c:barChart>
      <c:catAx>
        <c:axId val="813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346"/>
        <c:auto val="1"/>
        <c:lblAlgn val="ctr"/>
        <c:lblOffset val="100"/>
        <c:noMultiLvlLbl val="0"/>
      </c:catAx>
      <c:valAx>
        <c:axId val="854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7377"/>
        <c:axId val="29975635"/>
      </c:barChart>
      <c:catAx>
        <c:axId val="605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35"/>
        <c:auto val="1"/>
        <c:lblAlgn val="ctr"/>
        <c:lblOffset val="100"/>
        <c:noMultiLvlLbl val="0"/>
      </c:catAx>
      <c:valAx>
        <c:axId val="299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7814"/>
        <c:axId val="33426905"/>
      </c:barChart>
      <c:catAx>
        <c:axId val="618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05"/>
        <c:auto val="1"/>
        <c:lblAlgn val="ctr"/>
        <c:lblOffset val="100"/>
        <c:noMultiLvlLbl val="0"/>
      </c:catAx>
      <c:valAx>
        <c:axId val="334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2129"/>
        <c:axId val="64327533"/>
      </c:barChart>
      <c:catAx>
        <c:axId val="515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33"/>
        <c:auto val="1"/>
        <c:lblAlgn val="ctr"/>
        <c:lblOffset val="100"/>
        <c:noMultiLvlLbl val="0"/>
      </c:catAx>
      <c:valAx>
        <c:axId val="643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0865"/>
        <c:axId val="61089772"/>
      </c:barChart>
      <c:catAx>
        <c:axId val="679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72"/>
        <c:auto val="1"/>
        <c:lblAlgn val="ctr"/>
        <c:lblOffset val="100"/>
        <c:noMultiLvlLbl val="0"/>
      </c:catAx>
      <c:valAx>
        <c:axId val="610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38452"/>
        <c:axId val="94845808"/>
      </c:barChart>
      <c:catAx>
        <c:axId val="280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08"/>
        <c:auto val="1"/>
        <c:lblAlgn val="ctr"/>
        <c:lblOffset val="100"/>
        <c:noMultiLvlLbl val="0"/>
      </c:catAx>
      <c:valAx>
        <c:axId val="948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7514"/>
        <c:axId val="12655021"/>
      </c:barChart>
      <c:catAx>
        <c:axId val="304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21"/>
        <c:auto val="1"/>
        <c:lblAlgn val="ctr"/>
        <c:lblOffset val="100"/>
        <c:noMultiLvlLbl val="0"/>
      </c:catAx>
      <c:valAx>
        <c:axId val="126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3394"/>
        <c:axId val="67623157"/>
      </c:barChart>
      <c:catAx>
        <c:axId val="7247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157"/>
        <c:auto val="1"/>
        <c:lblAlgn val="ctr"/>
        <c:lblOffset val="100"/>
        <c:noMultiLvlLbl val="0"/>
      </c:catAx>
      <c:valAx>
        <c:axId val="676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22299"/>
        <c:axId val="82125316"/>
      </c:barChart>
      <c:catAx>
        <c:axId val="491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316"/>
        <c:auto val="1"/>
        <c:lblAlgn val="ctr"/>
        <c:lblOffset val="100"/>
        <c:noMultiLvlLbl val="0"/>
      </c:catAx>
      <c:valAx>
        <c:axId val="821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2918"/>
        <c:axId val="19817982"/>
      </c:barChart>
      <c:catAx>
        <c:axId val="270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82"/>
        <c:auto val="1"/>
        <c:lblAlgn val="ctr"/>
        <c:lblOffset val="100"/>
        <c:noMultiLvlLbl val="0"/>
      </c:catAx>
      <c:valAx>
        <c:axId val="198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35823"/>
        <c:axId val="43337885"/>
      </c:barChart>
      <c:catAx>
        <c:axId val="849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885"/>
        <c:auto val="1"/>
        <c:lblAlgn val="ctr"/>
        <c:lblOffset val="100"/>
        <c:noMultiLvlLbl val="0"/>
      </c:catAx>
      <c:valAx>
        <c:axId val="433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2520"/>
        <c:axId val="10204532"/>
      </c:barChart>
      <c:catAx>
        <c:axId val="132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32"/>
        <c:auto val="1"/>
        <c:lblAlgn val="ctr"/>
        <c:lblOffset val="100"/>
        <c:noMultiLvlLbl val="0"/>
      </c:catAx>
      <c:valAx>
        <c:axId val="102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0308"/>
        <c:axId val="36560727"/>
      </c:barChart>
      <c:catAx>
        <c:axId val="841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27"/>
        <c:auto val="1"/>
        <c:lblAlgn val="ctr"/>
        <c:lblOffset val="100"/>
        <c:noMultiLvlLbl val="0"/>
      </c:catAx>
      <c:valAx>
        <c:axId val="365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7116"/>
        <c:axId val="4273759"/>
      </c:barChart>
      <c:catAx>
        <c:axId val="683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59"/>
        <c:auto val="1"/>
        <c:lblAlgn val="ctr"/>
        <c:lblOffset val="100"/>
        <c:noMultiLvlLbl val="0"/>
      </c:catAx>
      <c:valAx>
        <c:axId val="42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8356"/>
        <c:axId val="51292171"/>
      </c:barChart>
      <c:catAx>
        <c:axId val="463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71"/>
        <c:auto val="1"/>
        <c:lblAlgn val="ctr"/>
        <c:lblOffset val="100"/>
        <c:noMultiLvlLbl val="0"/>
      </c:catAx>
      <c:valAx>
        <c:axId val="512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8243"/>
        <c:axId val="99955511"/>
      </c:barChart>
      <c:catAx>
        <c:axId val="715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511"/>
        <c:auto val="1"/>
        <c:lblAlgn val="ctr"/>
        <c:lblOffset val="100"/>
        <c:noMultiLvlLbl val="0"/>
      </c:catAx>
      <c:valAx>
        <c:axId val="999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