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77787"/>
        <c:axId val="21881966"/>
      </c:scatterChart>
      <c:valAx>
        <c:axId val="7807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966"/>
        <c:crossesAt val="0"/>
        <c:crossBetween val="midCat"/>
      </c:valAx>
      <c:valAx>
        <c:axId val="2188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21367"/>
        <c:axId val="82334925"/>
      </c:scatterChart>
      <c:valAx>
        <c:axId val="2162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925"/>
        <c:crossesAt val="0"/>
        <c:crossBetween val="midCat"/>
      </c:valAx>
      <c:valAx>
        <c:axId val="8233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48529"/>
        <c:axId val="91254896"/>
      </c:scatterChart>
      <c:valAx>
        <c:axId val="6934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896"/>
        <c:crossesAt val="0"/>
        <c:crossBetween val="midCat"/>
      </c:valAx>
      <c:valAx>
        <c:axId val="9125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5725"/>
        <c:axId val="94838983"/>
      </c:scatterChart>
      <c:valAx>
        <c:axId val="5783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983"/>
        <c:crossesAt val="0"/>
        <c:crossBetween val="midCat"/>
      </c:valAx>
      <c:valAx>
        <c:axId val="9483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