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0360"/>
        <c:axId val="68376195"/>
      </c:barChart>
      <c:catAx>
        <c:axId val="3305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195"/>
        <c:auto val="1"/>
        <c:lblAlgn val="ctr"/>
        <c:lblOffset val="100"/>
        <c:noMultiLvlLbl val="0"/>
      </c:catAx>
      <c:valAx>
        <c:axId val="683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5251"/>
        <c:axId val="70155195"/>
      </c:barChart>
      <c:catAx>
        <c:axId val="330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195"/>
        <c:auto val="1"/>
        <c:lblAlgn val="ctr"/>
        <c:lblOffset val="100"/>
        <c:noMultiLvlLbl val="0"/>
      </c:catAx>
      <c:valAx>
        <c:axId val="701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36289"/>
        <c:axId val="51487948"/>
      </c:barChart>
      <c:catAx>
        <c:axId val="523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948"/>
        <c:auto val="1"/>
        <c:lblAlgn val="ctr"/>
        <c:lblOffset val="100"/>
        <c:noMultiLvlLbl val="0"/>
      </c:catAx>
      <c:valAx>
        <c:axId val="5148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77250"/>
        <c:axId val="93395427"/>
      </c:barChart>
      <c:catAx>
        <c:axId val="829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427"/>
        <c:auto val="1"/>
        <c:lblAlgn val="ctr"/>
        <c:lblOffset val="100"/>
        <c:noMultiLvlLbl val="0"/>
      </c:catAx>
      <c:valAx>
        <c:axId val="933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71403"/>
        <c:axId val="72833732"/>
      </c:barChart>
      <c:catAx>
        <c:axId val="8507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732"/>
        <c:auto val="1"/>
        <c:lblAlgn val="ctr"/>
        <c:lblOffset val="100"/>
        <c:noMultiLvlLbl val="0"/>
      </c:catAx>
      <c:valAx>
        <c:axId val="728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51292"/>
        <c:axId val="42461738"/>
      </c:barChart>
      <c:catAx>
        <c:axId val="4325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738"/>
        <c:auto val="1"/>
        <c:lblAlgn val="ctr"/>
        <c:lblOffset val="100"/>
        <c:noMultiLvlLbl val="0"/>
      </c:catAx>
      <c:valAx>
        <c:axId val="424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614"/>
        <c:axId val="65022356"/>
      </c:barChart>
      <c:catAx>
        <c:axId val="380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356"/>
        <c:auto val="1"/>
        <c:lblAlgn val="ctr"/>
        <c:lblOffset val="100"/>
        <c:noMultiLvlLbl val="0"/>
      </c:catAx>
      <c:valAx>
        <c:axId val="650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62478"/>
        <c:axId val="12726403"/>
      </c:barChart>
      <c:catAx>
        <c:axId val="9506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403"/>
        <c:auto val="1"/>
        <c:lblAlgn val="ctr"/>
        <c:lblOffset val="100"/>
        <c:noMultiLvlLbl val="0"/>
      </c:catAx>
      <c:valAx>
        <c:axId val="127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43636"/>
        <c:axId val="45369536"/>
      </c:barChart>
      <c:catAx>
        <c:axId val="5154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536"/>
        <c:auto val="1"/>
        <c:lblAlgn val="ctr"/>
        <c:lblOffset val="100"/>
        <c:noMultiLvlLbl val="0"/>
      </c:catAx>
      <c:valAx>
        <c:axId val="453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70488"/>
        <c:axId val="26739765"/>
      </c:barChart>
      <c:catAx>
        <c:axId val="4617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765"/>
        <c:auto val="1"/>
        <c:lblAlgn val="ctr"/>
        <c:lblOffset val="100"/>
        <c:noMultiLvlLbl val="0"/>
      </c:catAx>
      <c:valAx>
        <c:axId val="267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78989"/>
        <c:axId val="66089845"/>
      </c:barChart>
      <c:catAx>
        <c:axId val="7277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845"/>
        <c:auto val="1"/>
        <c:lblAlgn val="ctr"/>
        <c:lblOffset val="100"/>
        <c:noMultiLvlLbl val="0"/>
      </c:catAx>
      <c:valAx>
        <c:axId val="660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14477"/>
        <c:axId val="38040489"/>
      </c:barChart>
      <c:catAx>
        <c:axId val="637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489"/>
        <c:auto val="1"/>
        <c:lblAlgn val="ctr"/>
        <c:lblOffset val="100"/>
        <c:noMultiLvlLbl val="0"/>
      </c:catAx>
      <c:valAx>
        <c:axId val="380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87423"/>
        <c:axId val="90537785"/>
      </c:barChart>
      <c:catAx>
        <c:axId val="427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785"/>
        <c:auto val="1"/>
        <c:lblAlgn val="ctr"/>
        <c:lblOffset val="100"/>
        <c:noMultiLvlLbl val="0"/>
      </c:catAx>
      <c:valAx>
        <c:axId val="905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57897"/>
        <c:axId val="56629960"/>
      </c:barChart>
      <c:catAx>
        <c:axId val="2545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960"/>
        <c:auto val="1"/>
        <c:lblAlgn val="ctr"/>
        <c:lblOffset val="100"/>
        <c:noMultiLvlLbl val="0"/>
      </c:catAx>
      <c:valAx>
        <c:axId val="566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82350"/>
        <c:axId val="29523711"/>
      </c:barChart>
      <c:catAx>
        <c:axId val="6478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711"/>
        <c:auto val="1"/>
        <c:lblAlgn val="ctr"/>
        <c:lblOffset val="100"/>
        <c:noMultiLvlLbl val="0"/>
      </c:catAx>
      <c:valAx>
        <c:axId val="295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91790"/>
        <c:axId val="31575869"/>
      </c:barChart>
      <c:catAx>
        <c:axId val="294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869"/>
        <c:auto val="1"/>
        <c:lblAlgn val="ctr"/>
        <c:lblOffset val="100"/>
        <c:noMultiLvlLbl val="0"/>
      </c:catAx>
      <c:valAx>
        <c:axId val="315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45647"/>
        <c:axId val="33125264"/>
      </c:barChart>
      <c:catAx>
        <c:axId val="6974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264"/>
        <c:auto val="1"/>
        <c:lblAlgn val="ctr"/>
        <c:lblOffset val="100"/>
        <c:noMultiLvlLbl val="0"/>
      </c:catAx>
      <c:valAx>
        <c:axId val="331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55118"/>
        <c:axId val="83431829"/>
      </c:barChart>
      <c:catAx>
        <c:axId val="2105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829"/>
        <c:auto val="1"/>
        <c:lblAlgn val="ctr"/>
        <c:lblOffset val="100"/>
        <c:noMultiLvlLbl val="0"/>
      </c:catAx>
      <c:valAx>
        <c:axId val="834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