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27933"/>
        <c:axId val="87714007"/>
      </c:scatterChart>
      <c:valAx>
        <c:axId val="3562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007"/>
        <c:crossesAt val="0"/>
        <c:crossBetween val="midCat"/>
      </c:valAx>
      <c:valAx>
        <c:axId val="8771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6156"/>
        <c:axId val="56824614"/>
      </c:scatterChart>
      <c:valAx>
        <c:axId val="891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614"/>
        <c:crossesAt val="0"/>
        <c:crossBetween val="midCat"/>
      </c:valAx>
      <c:valAx>
        <c:axId val="5682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8539"/>
        <c:axId val="38890465"/>
      </c:scatterChart>
      <c:valAx>
        <c:axId val="159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465"/>
        <c:crossesAt val="0"/>
        <c:crossBetween val="midCat"/>
      </c:valAx>
      <c:valAx>
        <c:axId val="3889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20564"/>
        <c:axId val="9361004"/>
      </c:scatterChart>
      <c:valAx>
        <c:axId val="7522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04"/>
        <c:crossesAt val="0"/>
        <c:crossBetween val="midCat"/>
      </c:valAx>
      <c:valAx>
        <c:axId val="936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