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2799"/>
        <c:axId val="85157463"/>
      </c:barChart>
      <c:catAx>
        <c:axId val="197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463"/>
        <c:auto val="1"/>
        <c:lblAlgn val="ctr"/>
        <c:lblOffset val="100"/>
        <c:noMultiLvlLbl val="0"/>
      </c:catAx>
      <c:valAx>
        <c:axId val="851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34474"/>
        <c:axId val="73292103"/>
      </c:barChart>
      <c:catAx>
        <c:axId val="483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103"/>
        <c:auto val="1"/>
        <c:lblAlgn val="ctr"/>
        <c:lblOffset val="100"/>
        <c:noMultiLvlLbl val="0"/>
      </c:catAx>
      <c:valAx>
        <c:axId val="732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7230"/>
        <c:axId val="24104486"/>
      </c:barChart>
      <c:catAx>
        <c:axId val="99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486"/>
        <c:auto val="1"/>
        <c:lblAlgn val="ctr"/>
        <c:lblOffset val="100"/>
        <c:noMultiLvlLbl val="0"/>
      </c:catAx>
      <c:valAx>
        <c:axId val="241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2525"/>
        <c:axId val="76222139"/>
      </c:barChart>
      <c:catAx>
        <c:axId val="1335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39"/>
        <c:auto val="1"/>
        <c:lblAlgn val="ctr"/>
        <c:lblOffset val="100"/>
        <c:noMultiLvlLbl val="0"/>
      </c:catAx>
      <c:valAx>
        <c:axId val="762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6567"/>
        <c:axId val="30385255"/>
      </c:barChart>
      <c:catAx>
        <c:axId val="284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255"/>
        <c:auto val="1"/>
        <c:lblAlgn val="ctr"/>
        <c:lblOffset val="100"/>
        <c:noMultiLvlLbl val="0"/>
      </c:catAx>
      <c:valAx>
        <c:axId val="303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50840"/>
        <c:axId val="54787310"/>
      </c:barChart>
      <c:catAx>
        <c:axId val="894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10"/>
        <c:auto val="1"/>
        <c:lblAlgn val="ctr"/>
        <c:lblOffset val="100"/>
        <c:noMultiLvlLbl val="0"/>
      </c:catAx>
      <c:valAx>
        <c:axId val="547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6530"/>
        <c:axId val="67991074"/>
      </c:barChart>
      <c:catAx>
        <c:axId val="945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74"/>
        <c:auto val="1"/>
        <c:lblAlgn val="ctr"/>
        <c:lblOffset val="100"/>
        <c:noMultiLvlLbl val="0"/>
      </c:catAx>
      <c:valAx>
        <c:axId val="679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8709"/>
        <c:axId val="75011230"/>
      </c:barChart>
      <c:catAx>
        <c:axId val="229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30"/>
        <c:auto val="1"/>
        <c:lblAlgn val="ctr"/>
        <c:lblOffset val="100"/>
        <c:noMultiLvlLbl val="0"/>
      </c:catAx>
      <c:valAx>
        <c:axId val="750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32932"/>
        <c:axId val="41132579"/>
      </c:barChart>
      <c:catAx>
        <c:axId val="621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79"/>
        <c:auto val="1"/>
        <c:lblAlgn val="ctr"/>
        <c:lblOffset val="100"/>
        <c:noMultiLvlLbl val="0"/>
      </c:catAx>
      <c:valAx>
        <c:axId val="411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1047"/>
        <c:axId val="44541527"/>
      </c:barChart>
      <c:catAx>
        <c:axId val="638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527"/>
        <c:auto val="1"/>
        <c:lblAlgn val="ctr"/>
        <c:lblOffset val="100"/>
        <c:noMultiLvlLbl val="0"/>
      </c:catAx>
      <c:valAx>
        <c:axId val="445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0632"/>
        <c:axId val="32526792"/>
      </c:barChart>
      <c:catAx>
        <c:axId val="530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92"/>
        <c:auto val="1"/>
        <c:lblAlgn val="ctr"/>
        <c:lblOffset val="100"/>
        <c:noMultiLvlLbl val="0"/>
      </c:catAx>
      <c:valAx>
        <c:axId val="325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3170"/>
        <c:axId val="647942"/>
      </c:barChart>
      <c:catAx>
        <c:axId val="944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2"/>
        <c:auto val="1"/>
        <c:lblAlgn val="ctr"/>
        <c:lblOffset val="100"/>
        <c:noMultiLvlLbl val="0"/>
      </c:catAx>
      <c:valAx>
        <c:axId val="6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0440"/>
        <c:axId val="93033411"/>
      </c:barChart>
      <c:catAx>
        <c:axId val="884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411"/>
        <c:auto val="1"/>
        <c:lblAlgn val="ctr"/>
        <c:lblOffset val="100"/>
        <c:noMultiLvlLbl val="0"/>
      </c:catAx>
      <c:valAx>
        <c:axId val="930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8368"/>
        <c:axId val="62854309"/>
      </c:barChart>
      <c:catAx>
        <c:axId val="909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309"/>
        <c:auto val="1"/>
        <c:lblAlgn val="ctr"/>
        <c:lblOffset val="100"/>
        <c:noMultiLvlLbl val="0"/>
      </c:catAx>
      <c:valAx>
        <c:axId val="628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77411"/>
        <c:axId val="35198530"/>
      </c:barChart>
      <c:catAx>
        <c:axId val="969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30"/>
        <c:auto val="1"/>
        <c:lblAlgn val="ctr"/>
        <c:lblOffset val="100"/>
        <c:noMultiLvlLbl val="0"/>
      </c:catAx>
      <c:valAx>
        <c:axId val="351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3519"/>
        <c:axId val="67426235"/>
      </c:barChart>
      <c:catAx>
        <c:axId val="785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235"/>
        <c:auto val="1"/>
        <c:lblAlgn val="ctr"/>
        <c:lblOffset val="100"/>
        <c:noMultiLvlLbl val="0"/>
      </c:catAx>
      <c:valAx>
        <c:axId val="674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1740"/>
        <c:axId val="15765997"/>
      </c:barChart>
      <c:catAx>
        <c:axId val="871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97"/>
        <c:auto val="1"/>
        <c:lblAlgn val="ctr"/>
        <c:lblOffset val="100"/>
        <c:noMultiLvlLbl val="0"/>
      </c:catAx>
      <c:valAx>
        <c:axId val="157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75701"/>
        <c:axId val="1154224"/>
      </c:barChart>
      <c:catAx>
        <c:axId val="130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4"/>
        <c:auto val="1"/>
        <c:lblAlgn val="ctr"/>
        <c:lblOffset val="100"/>
        <c:noMultiLvlLbl val="0"/>
      </c:catAx>
      <c:valAx>
        <c:axId val="11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