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53284"/>
        <c:axId val="84716615"/>
      </c:scatterChart>
      <c:valAx>
        <c:axId val="3235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615"/>
        <c:crossesAt val="0"/>
        <c:crossBetween val="midCat"/>
      </c:valAx>
      <c:valAx>
        <c:axId val="8471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88414"/>
        <c:axId val="63099897"/>
      </c:scatterChart>
      <c:valAx>
        <c:axId val="5488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897"/>
        <c:crossesAt val="0"/>
        <c:crossBetween val="midCat"/>
      </c:valAx>
      <c:valAx>
        <c:axId val="6309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02302"/>
        <c:axId val="34955302"/>
      </c:scatterChart>
      <c:valAx>
        <c:axId val="7570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302"/>
        <c:crossesAt val="0"/>
        <c:crossBetween val="midCat"/>
      </c:valAx>
      <c:valAx>
        <c:axId val="3495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65363"/>
        <c:axId val="33773338"/>
      </c:scatterChart>
      <c:valAx>
        <c:axId val="5906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338"/>
        <c:crossesAt val="0"/>
        <c:crossBetween val="midCat"/>
      </c:valAx>
      <c:valAx>
        <c:axId val="3377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