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4709"/>
        <c:axId val="62273633"/>
      </c:barChart>
      <c:catAx>
        <c:axId val="371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633"/>
        <c:auto val="1"/>
        <c:lblAlgn val="ctr"/>
        <c:lblOffset val="100"/>
        <c:noMultiLvlLbl val="0"/>
      </c:catAx>
      <c:valAx>
        <c:axId val="6227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6620"/>
        <c:axId val="58169750"/>
      </c:barChart>
      <c:catAx>
        <c:axId val="242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750"/>
        <c:auto val="1"/>
        <c:lblAlgn val="ctr"/>
        <c:lblOffset val="100"/>
        <c:noMultiLvlLbl val="0"/>
      </c:catAx>
      <c:valAx>
        <c:axId val="5816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31159"/>
        <c:axId val="28947133"/>
      </c:barChart>
      <c:catAx>
        <c:axId val="3943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133"/>
        <c:auto val="1"/>
        <c:lblAlgn val="ctr"/>
        <c:lblOffset val="100"/>
        <c:noMultiLvlLbl val="0"/>
      </c:catAx>
      <c:valAx>
        <c:axId val="2894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45074"/>
        <c:axId val="45848731"/>
      </c:barChart>
      <c:catAx>
        <c:axId val="5424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731"/>
        <c:auto val="1"/>
        <c:lblAlgn val="ctr"/>
        <c:lblOffset val="100"/>
        <c:noMultiLvlLbl val="0"/>
      </c:catAx>
      <c:valAx>
        <c:axId val="4584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20734"/>
        <c:axId val="24082824"/>
      </c:barChart>
      <c:catAx>
        <c:axId val="9572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824"/>
        <c:auto val="1"/>
        <c:lblAlgn val="ctr"/>
        <c:lblOffset val="100"/>
        <c:noMultiLvlLbl val="0"/>
      </c:catAx>
      <c:valAx>
        <c:axId val="2408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51221"/>
        <c:axId val="13424683"/>
      </c:barChart>
      <c:catAx>
        <c:axId val="8005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683"/>
        <c:auto val="1"/>
        <c:lblAlgn val="ctr"/>
        <c:lblOffset val="100"/>
        <c:noMultiLvlLbl val="0"/>
      </c:catAx>
      <c:valAx>
        <c:axId val="1342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23358"/>
        <c:axId val="21328191"/>
      </c:barChart>
      <c:catAx>
        <c:axId val="1962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191"/>
        <c:auto val="1"/>
        <c:lblAlgn val="ctr"/>
        <c:lblOffset val="100"/>
        <c:noMultiLvlLbl val="0"/>
      </c:catAx>
      <c:valAx>
        <c:axId val="2132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07621"/>
        <c:axId val="49813794"/>
      </c:barChart>
      <c:catAx>
        <c:axId val="3120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794"/>
        <c:auto val="1"/>
        <c:lblAlgn val="ctr"/>
        <c:lblOffset val="100"/>
        <c:noMultiLvlLbl val="0"/>
      </c:catAx>
      <c:valAx>
        <c:axId val="4981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79655"/>
        <c:axId val="78242829"/>
      </c:barChart>
      <c:catAx>
        <c:axId val="3247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829"/>
        <c:auto val="1"/>
        <c:lblAlgn val="ctr"/>
        <c:lblOffset val="100"/>
        <c:noMultiLvlLbl val="0"/>
      </c:catAx>
      <c:valAx>
        <c:axId val="7824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60050"/>
        <c:axId val="10357033"/>
      </c:barChart>
      <c:catAx>
        <c:axId val="9446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033"/>
        <c:auto val="1"/>
        <c:lblAlgn val="ctr"/>
        <c:lblOffset val="100"/>
        <c:noMultiLvlLbl val="0"/>
      </c:catAx>
      <c:valAx>
        <c:axId val="1035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25031"/>
        <c:axId val="23838272"/>
      </c:barChart>
      <c:catAx>
        <c:axId val="2872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272"/>
        <c:auto val="1"/>
        <c:lblAlgn val="ctr"/>
        <c:lblOffset val="100"/>
        <c:noMultiLvlLbl val="0"/>
      </c:catAx>
      <c:valAx>
        <c:axId val="2383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96606"/>
        <c:axId val="51752757"/>
      </c:barChart>
      <c:catAx>
        <c:axId val="4949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757"/>
        <c:auto val="1"/>
        <c:lblAlgn val="ctr"/>
        <c:lblOffset val="100"/>
        <c:noMultiLvlLbl val="0"/>
      </c:catAx>
      <c:valAx>
        <c:axId val="5175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26762"/>
        <c:axId val="91274949"/>
      </c:barChart>
      <c:catAx>
        <c:axId val="2972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949"/>
        <c:auto val="1"/>
        <c:lblAlgn val="ctr"/>
        <c:lblOffset val="100"/>
        <c:noMultiLvlLbl val="0"/>
      </c:catAx>
      <c:valAx>
        <c:axId val="9127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68172"/>
        <c:axId val="16637791"/>
      </c:barChart>
      <c:catAx>
        <c:axId val="6956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791"/>
        <c:auto val="1"/>
        <c:lblAlgn val="ctr"/>
        <c:lblOffset val="100"/>
        <c:noMultiLvlLbl val="0"/>
      </c:catAx>
      <c:valAx>
        <c:axId val="1663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40358"/>
        <c:axId val="81964659"/>
      </c:barChart>
      <c:catAx>
        <c:axId val="8634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659"/>
        <c:auto val="1"/>
        <c:lblAlgn val="ctr"/>
        <c:lblOffset val="100"/>
        <c:noMultiLvlLbl val="0"/>
      </c:catAx>
      <c:valAx>
        <c:axId val="8196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86255"/>
        <c:axId val="69757243"/>
      </c:barChart>
      <c:catAx>
        <c:axId val="3708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243"/>
        <c:auto val="1"/>
        <c:lblAlgn val="ctr"/>
        <c:lblOffset val="100"/>
        <c:noMultiLvlLbl val="0"/>
      </c:catAx>
      <c:valAx>
        <c:axId val="6975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05960"/>
        <c:axId val="51959247"/>
      </c:barChart>
      <c:catAx>
        <c:axId val="6670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247"/>
        <c:auto val="1"/>
        <c:lblAlgn val="ctr"/>
        <c:lblOffset val="100"/>
        <c:noMultiLvlLbl val="0"/>
      </c:catAx>
      <c:valAx>
        <c:axId val="5195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35962"/>
        <c:axId val="14334784"/>
      </c:barChart>
      <c:catAx>
        <c:axId val="5793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784"/>
        <c:auto val="1"/>
        <c:lblAlgn val="ctr"/>
        <c:lblOffset val="100"/>
        <c:noMultiLvlLbl val="0"/>
      </c:catAx>
      <c:valAx>
        <c:axId val="1433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