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508332"/>
        <c:axId val="54267484"/>
      </c:scatterChart>
      <c:valAx>
        <c:axId val="1550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267484"/>
        <c:crossesAt val="0"/>
        <c:crossBetween val="midCat"/>
      </c:valAx>
      <c:valAx>
        <c:axId val="54267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508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