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74805"/>
        <c:axId val="1200431"/>
      </c:barChart>
      <c:catAx>
        <c:axId val="92374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0431"/>
        <c:auto val="1"/>
        <c:lblAlgn val="ctr"/>
        <c:lblOffset val="100"/>
        <c:noMultiLvlLbl val="0"/>
      </c:catAx>
      <c:valAx>
        <c:axId val="1200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74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022"/>
        <c:axId val="53092677"/>
      </c:scatterChart>
      <c:valAx>
        <c:axId val="95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77"/>
        <c:crossesAt val="0"/>
        <c:crossBetween val="midCat"/>
      </c:valAx>
      <c:valAx>
        <c:axId val="530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