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4013"/>
        <c:axId val="20919131"/>
      </c:barChart>
      <c:catAx>
        <c:axId val="345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31"/>
        <c:auto val="1"/>
        <c:lblAlgn val="ctr"/>
        <c:lblOffset val="100"/>
        <c:noMultiLvlLbl val="0"/>
      </c:catAx>
      <c:valAx>
        <c:axId val="209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56086"/>
        <c:axId val="39204851"/>
      </c:barChart>
      <c:catAx>
        <c:axId val="3765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851"/>
        <c:auto val="1"/>
        <c:lblAlgn val="ctr"/>
        <c:lblOffset val="100"/>
        <c:noMultiLvlLbl val="0"/>
      </c:catAx>
      <c:valAx>
        <c:axId val="392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9113"/>
        <c:axId val="66294025"/>
      </c:barChart>
      <c:catAx>
        <c:axId val="356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025"/>
        <c:auto val="1"/>
        <c:lblAlgn val="ctr"/>
        <c:lblOffset val="100"/>
        <c:noMultiLvlLbl val="0"/>
      </c:catAx>
      <c:valAx>
        <c:axId val="662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5103"/>
        <c:axId val="85960681"/>
      </c:barChart>
      <c:catAx>
        <c:axId val="839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81"/>
        <c:auto val="1"/>
        <c:lblAlgn val="ctr"/>
        <c:lblOffset val="100"/>
        <c:noMultiLvlLbl val="0"/>
      </c:catAx>
      <c:valAx>
        <c:axId val="859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12612"/>
        <c:axId val="5636962"/>
      </c:barChart>
      <c:catAx>
        <c:axId val="803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62"/>
        <c:auto val="1"/>
        <c:lblAlgn val="ctr"/>
        <c:lblOffset val="100"/>
        <c:noMultiLvlLbl val="0"/>
      </c:catAx>
      <c:valAx>
        <c:axId val="56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4051"/>
        <c:axId val="21397217"/>
      </c:barChart>
      <c:catAx>
        <c:axId val="5204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217"/>
        <c:auto val="1"/>
        <c:lblAlgn val="ctr"/>
        <c:lblOffset val="100"/>
        <c:noMultiLvlLbl val="0"/>
      </c:catAx>
      <c:valAx>
        <c:axId val="213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1516"/>
        <c:axId val="63816457"/>
      </c:barChart>
      <c:catAx>
        <c:axId val="773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457"/>
        <c:auto val="1"/>
        <c:lblAlgn val="ctr"/>
        <c:lblOffset val="100"/>
        <c:noMultiLvlLbl val="0"/>
      </c:catAx>
      <c:valAx>
        <c:axId val="638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3235"/>
        <c:axId val="33895346"/>
      </c:barChart>
      <c:catAx>
        <c:axId val="681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346"/>
        <c:auto val="1"/>
        <c:lblAlgn val="ctr"/>
        <c:lblOffset val="100"/>
        <c:noMultiLvlLbl val="0"/>
      </c:catAx>
      <c:valAx>
        <c:axId val="338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24591"/>
        <c:axId val="60628022"/>
      </c:barChart>
      <c:catAx>
        <c:axId val="314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022"/>
        <c:auto val="1"/>
        <c:lblAlgn val="ctr"/>
        <c:lblOffset val="100"/>
        <c:noMultiLvlLbl val="0"/>
      </c:catAx>
      <c:valAx>
        <c:axId val="606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6734"/>
        <c:axId val="84699147"/>
      </c:barChart>
      <c:catAx>
        <c:axId val="801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147"/>
        <c:auto val="1"/>
        <c:lblAlgn val="ctr"/>
        <c:lblOffset val="100"/>
        <c:noMultiLvlLbl val="0"/>
      </c:catAx>
      <c:valAx>
        <c:axId val="846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0015"/>
        <c:axId val="11090731"/>
      </c:barChart>
      <c:catAx>
        <c:axId val="703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31"/>
        <c:auto val="1"/>
        <c:lblAlgn val="ctr"/>
        <c:lblOffset val="100"/>
        <c:noMultiLvlLbl val="0"/>
      </c:catAx>
      <c:valAx>
        <c:axId val="110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6485"/>
        <c:axId val="83056569"/>
      </c:barChart>
      <c:catAx>
        <c:axId val="853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69"/>
        <c:auto val="1"/>
        <c:lblAlgn val="ctr"/>
        <c:lblOffset val="100"/>
        <c:noMultiLvlLbl val="0"/>
      </c:catAx>
      <c:valAx>
        <c:axId val="830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33959"/>
        <c:axId val="73225709"/>
      </c:barChart>
      <c:catAx>
        <c:axId val="7003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09"/>
        <c:auto val="1"/>
        <c:lblAlgn val="ctr"/>
        <c:lblOffset val="100"/>
        <c:noMultiLvlLbl val="0"/>
      </c:catAx>
      <c:valAx>
        <c:axId val="732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36184"/>
        <c:axId val="7026359"/>
      </c:barChart>
      <c:catAx>
        <c:axId val="996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59"/>
        <c:auto val="1"/>
        <c:lblAlgn val="ctr"/>
        <c:lblOffset val="100"/>
        <c:noMultiLvlLbl val="0"/>
      </c:catAx>
      <c:valAx>
        <c:axId val="70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04077"/>
        <c:axId val="43866836"/>
      </c:barChart>
      <c:catAx>
        <c:axId val="591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836"/>
        <c:auto val="1"/>
        <c:lblAlgn val="ctr"/>
        <c:lblOffset val="100"/>
        <c:noMultiLvlLbl val="0"/>
      </c:catAx>
      <c:valAx>
        <c:axId val="4386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7749"/>
        <c:axId val="91175165"/>
      </c:barChart>
      <c:catAx>
        <c:axId val="134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65"/>
        <c:auto val="1"/>
        <c:lblAlgn val="ctr"/>
        <c:lblOffset val="100"/>
        <c:noMultiLvlLbl val="0"/>
      </c:catAx>
      <c:valAx>
        <c:axId val="911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7416"/>
        <c:axId val="33165046"/>
      </c:barChart>
      <c:catAx>
        <c:axId val="566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046"/>
        <c:auto val="1"/>
        <c:lblAlgn val="ctr"/>
        <c:lblOffset val="100"/>
        <c:noMultiLvlLbl val="0"/>
      </c:catAx>
      <c:valAx>
        <c:axId val="33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696"/>
        <c:axId val="27558556"/>
      </c:barChart>
      <c:catAx>
        <c:axId val="275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56"/>
        <c:auto val="1"/>
        <c:lblAlgn val="ctr"/>
        <c:lblOffset val="100"/>
        <c:noMultiLvlLbl val="0"/>
      </c:catAx>
      <c:valAx>
        <c:axId val="275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