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75149"/>
        <c:axId val="5302775"/>
      </c:scatterChart>
      <c:valAx>
        <c:axId val="6207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75"/>
        <c:crossesAt val="0"/>
        <c:crossBetween val="midCat"/>
      </c:valAx>
      <c:valAx>
        <c:axId val="530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06673"/>
        <c:axId val="72420601"/>
      </c:scatterChart>
      <c:valAx>
        <c:axId val="3970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601"/>
        <c:crossesAt val="0"/>
        <c:crossBetween val="midCat"/>
      </c:valAx>
      <c:valAx>
        <c:axId val="7242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78406"/>
        <c:axId val="97428793"/>
      </c:scatterChart>
      <c:valAx>
        <c:axId val="8587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793"/>
        <c:crossesAt val="0"/>
        <c:crossBetween val="midCat"/>
      </c:valAx>
      <c:valAx>
        <c:axId val="9742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21894"/>
        <c:axId val="77210727"/>
      </c:scatterChart>
      <c:valAx>
        <c:axId val="6662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727"/>
        <c:crossesAt val="0"/>
        <c:crossBetween val="midCat"/>
      </c:valAx>
      <c:valAx>
        <c:axId val="7721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