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36230"/>
        <c:axId val="30260161"/>
      </c:barChart>
      <c:catAx>
        <c:axId val="6083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161"/>
        <c:auto val="1"/>
        <c:lblAlgn val="ctr"/>
        <c:lblOffset val="100"/>
        <c:noMultiLvlLbl val="0"/>
      </c:catAx>
      <c:valAx>
        <c:axId val="302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19660"/>
        <c:axId val="43402364"/>
      </c:barChart>
      <c:catAx>
        <c:axId val="6021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364"/>
        <c:auto val="1"/>
        <c:lblAlgn val="ctr"/>
        <c:lblOffset val="100"/>
        <c:noMultiLvlLbl val="0"/>
      </c:catAx>
      <c:valAx>
        <c:axId val="434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23258"/>
        <c:axId val="34750968"/>
      </c:barChart>
      <c:catAx>
        <c:axId val="9592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968"/>
        <c:auto val="1"/>
        <c:lblAlgn val="ctr"/>
        <c:lblOffset val="100"/>
        <c:noMultiLvlLbl val="0"/>
      </c:catAx>
      <c:valAx>
        <c:axId val="3475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06250"/>
        <c:axId val="73920139"/>
      </c:barChart>
      <c:catAx>
        <c:axId val="7260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139"/>
        <c:auto val="1"/>
        <c:lblAlgn val="ctr"/>
        <c:lblOffset val="100"/>
        <c:noMultiLvlLbl val="0"/>
      </c:catAx>
      <c:valAx>
        <c:axId val="7392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53618"/>
        <c:axId val="20115453"/>
      </c:barChart>
      <c:catAx>
        <c:axId val="1215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453"/>
        <c:auto val="1"/>
        <c:lblAlgn val="ctr"/>
        <c:lblOffset val="100"/>
        <c:noMultiLvlLbl val="0"/>
      </c:catAx>
      <c:valAx>
        <c:axId val="201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60540"/>
        <c:axId val="17026560"/>
      </c:barChart>
      <c:catAx>
        <c:axId val="992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560"/>
        <c:auto val="1"/>
        <c:lblAlgn val="ctr"/>
        <c:lblOffset val="100"/>
        <c:noMultiLvlLbl val="0"/>
      </c:catAx>
      <c:valAx>
        <c:axId val="170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23877"/>
        <c:axId val="35507490"/>
      </c:barChart>
      <c:catAx>
        <c:axId val="2702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490"/>
        <c:auto val="1"/>
        <c:lblAlgn val="ctr"/>
        <c:lblOffset val="100"/>
        <c:noMultiLvlLbl val="0"/>
      </c:catAx>
      <c:valAx>
        <c:axId val="355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51115"/>
        <c:axId val="91765721"/>
      </c:barChart>
      <c:catAx>
        <c:axId val="6465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721"/>
        <c:auto val="1"/>
        <c:lblAlgn val="ctr"/>
        <c:lblOffset val="100"/>
        <c:noMultiLvlLbl val="0"/>
      </c:catAx>
      <c:valAx>
        <c:axId val="917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94761"/>
        <c:axId val="43765417"/>
      </c:barChart>
      <c:catAx>
        <c:axId val="7759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417"/>
        <c:auto val="1"/>
        <c:lblAlgn val="ctr"/>
        <c:lblOffset val="100"/>
        <c:noMultiLvlLbl val="0"/>
      </c:catAx>
      <c:valAx>
        <c:axId val="437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3725"/>
        <c:axId val="3043038"/>
      </c:barChart>
      <c:catAx>
        <c:axId val="77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38"/>
        <c:auto val="1"/>
        <c:lblAlgn val="ctr"/>
        <c:lblOffset val="100"/>
        <c:noMultiLvlLbl val="0"/>
      </c:catAx>
      <c:valAx>
        <c:axId val="30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0806"/>
        <c:axId val="35404836"/>
      </c:barChart>
      <c:catAx>
        <c:axId val="718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836"/>
        <c:auto val="1"/>
        <c:lblAlgn val="ctr"/>
        <c:lblOffset val="100"/>
        <c:noMultiLvlLbl val="0"/>
      </c:catAx>
      <c:valAx>
        <c:axId val="354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35220"/>
        <c:axId val="73536513"/>
      </c:barChart>
      <c:catAx>
        <c:axId val="831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513"/>
        <c:auto val="1"/>
        <c:lblAlgn val="ctr"/>
        <c:lblOffset val="100"/>
        <c:noMultiLvlLbl val="0"/>
      </c:catAx>
      <c:valAx>
        <c:axId val="7353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10164"/>
        <c:axId val="10503591"/>
      </c:barChart>
      <c:catAx>
        <c:axId val="6891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591"/>
        <c:auto val="1"/>
        <c:lblAlgn val="ctr"/>
        <c:lblOffset val="100"/>
        <c:noMultiLvlLbl val="0"/>
      </c:catAx>
      <c:valAx>
        <c:axId val="1050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08441"/>
        <c:axId val="77674279"/>
      </c:barChart>
      <c:catAx>
        <c:axId val="5790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279"/>
        <c:auto val="1"/>
        <c:lblAlgn val="ctr"/>
        <c:lblOffset val="100"/>
        <c:noMultiLvlLbl val="0"/>
      </c:catAx>
      <c:valAx>
        <c:axId val="776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59845"/>
        <c:axId val="55970885"/>
      </c:barChart>
      <c:catAx>
        <c:axId val="192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885"/>
        <c:auto val="1"/>
        <c:lblAlgn val="ctr"/>
        <c:lblOffset val="100"/>
        <c:noMultiLvlLbl val="0"/>
      </c:catAx>
      <c:valAx>
        <c:axId val="559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84753"/>
        <c:axId val="37615551"/>
      </c:barChart>
      <c:catAx>
        <c:axId val="1098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551"/>
        <c:auto val="1"/>
        <c:lblAlgn val="ctr"/>
        <c:lblOffset val="100"/>
        <c:noMultiLvlLbl val="0"/>
      </c:catAx>
      <c:valAx>
        <c:axId val="376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15772"/>
        <c:axId val="13635133"/>
      </c:barChart>
      <c:catAx>
        <c:axId val="3181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133"/>
        <c:auto val="1"/>
        <c:lblAlgn val="ctr"/>
        <c:lblOffset val="100"/>
        <c:noMultiLvlLbl val="0"/>
      </c:catAx>
      <c:valAx>
        <c:axId val="136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95738"/>
        <c:axId val="15558471"/>
      </c:barChart>
      <c:catAx>
        <c:axId val="9669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471"/>
        <c:auto val="1"/>
        <c:lblAlgn val="ctr"/>
        <c:lblOffset val="100"/>
        <c:noMultiLvlLbl val="0"/>
      </c:catAx>
      <c:valAx>
        <c:axId val="155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