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83745"/>
        <c:axId val="40412178"/>
      </c:scatterChart>
      <c:valAx>
        <c:axId val="8858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178"/>
        <c:crossesAt val="0"/>
        <c:crossBetween val="midCat"/>
      </c:valAx>
      <c:valAx>
        <c:axId val="4041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89193"/>
        <c:axId val="39648215"/>
      </c:scatterChart>
      <c:valAx>
        <c:axId val="6258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215"/>
        <c:crossesAt val="0"/>
        <c:crossBetween val="midCat"/>
      </c:valAx>
      <c:valAx>
        <c:axId val="3964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13074"/>
        <c:axId val="41001117"/>
      </c:scatterChart>
      <c:valAx>
        <c:axId val="1261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117"/>
        <c:crossesAt val="0"/>
        <c:crossBetween val="midCat"/>
      </c:valAx>
      <c:valAx>
        <c:axId val="4100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6155"/>
        <c:axId val="34073957"/>
      </c:scatterChart>
      <c:valAx>
        <c:axId val="770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957"/>
        <c:crossesAt val="0"/>
        <c:crossBetween val="midCat"/>
      </c:valAx>
      <c:valAx>
        <c:axId val="3407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