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80914"/>
        <c:axId val="26092591"/>
      </c:barChart>
      <c:catAx>
        <c:axId val="5688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2591"/>
        <c:auto val="1"/>
        <c:lblAlgn val="ctr"/>
        <c:lblOffset val="100"/>
        <c:noMultiLvlLbl val="0"/>
      </c:catAx>
      <c:valAx>
        <c:axId val="2609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22872"/>
        <c:axId val="65936825"/>
      </c:barChart>
      <c:catAx>
        <c:axId val="3292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6825"/>
        <c:auto val="1"/>
        <c:lblAlgn val="ctr"/>
        <c:lblOffset val="100"/>
        <c:noMultiLvlLbl val="0"/>
      </c:catAx>
      <c:valAx>
        <c:axId val="6593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72174"/>
        <c:axId val="66110563"/>
      </c:barChart>
      <c:catAx>
        <c:axId val="9107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563"/>
        <c:auto val="1"/>
        <c:lblAlgn val="ctr"/>
        <c:lblOffset val="100"/>
        <c:noMultiLvlLbl val="0"/>
      </c:catAx>
      <c:valAx>
        <c:axId val="6611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48727"/>
        <c:axId val="8542615"/>
      </c:barChart>
      <c:catAx>
        <c:axId val="3524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615"/>
        <c:auto val="1"/>
        <c:lblAlgn val="ctr"/>
        <c:lblOffset val="100"/>
        <c:noMultiLvlLbl val="0"/>
      </c:catAx>
      <c:valAx>
        <c:axId val="854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62761"/>
        <c:axId val="98148832"/>
      </c:barChart>
      <c:catAx>
        <c:axId val="1836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8832"/>
        <c:auto val="1"/>
        <c:lblAlgn val="ctr"/>
        <c:lblOffset val="100"/>
        <c:noMultiLvlLbl val="0"/>
      </c:catAx>
      <c:valAx>
        <c:axId val="9814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19152"/>
        <c:axId val="12248842"/>
      </c:barChart>
      <c:catAx>
        <c:axId val="9181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8842"/>
        <c:auto val="1"/>
        <c:lblAlgn val="ctr"/>
        <c:lblOffset val="100"/>
        <c:noMultiLvlLbl val="0"/>
      </c:catAx>
      <c:valAx>
        <c:axId val="1224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21511"/>
        <c:axId val="69989886"/>
      </c:barChart>
      <c:catAx>
        <c:axId val="7972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886"/>
        <c:auto val="1"/>
        <c:lblAlgn val="ctr"/>
        <c:lblOffset val="100"/>
        <c:noMultiLvlLbl val="0"/>
      </c:catAx>
      <c:valAx>
        <c:axId val="6998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45778"/>
        <c:axId val="86270587"/>
      </c:barChart>
      <c:catAx>
        <c:axId val="3214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587"/>
        <c:auto val="1"/>
        <c:lblAlgn val="ctr"/>
        <c:lblOffset val="100"/>
        <c:noMultiLvlLbl val="0"/>
      </c:catAx>
      <c:valAx>
        <c:axId val="8627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51622"/>
        <c:axId val="16178748"/>
      </c:barChart>
      <c:catAx>
        <c:axId val="4095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748"/>
        <c:auto val="1"/>
        <c:lblAlgn val="ctr"/>
        <c:lblOffset val="100"/>
        <c:noMultiLvlLbl val="0"/>
      </c:catAx>
      <c:valAx>
        <c:axId val="1617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453962"/>
        <c:axId val="88762036"/>
      </c:barChart>
      <c:catAx>
        <c:axId val="3145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2036"/>
        <c:auto val="1"/>
        <c:lblAlgn val="ctr"/>
        <c:lblOffset val="100"/>
        <c:noMultiLvlLbl val="0"/>
      </c:catAx>
      <c:valAx>
        <c:axId val="8876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29934"/>
        <c:axId val="32306793"/>
      </c:barChart>
      <c:catAx>
        <c:axId val="4352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793"/>
        <c:auto val="1"/>
        <c:lblAlgn val="ctr"/>
        <c:lblOffset val="100"/>
        <c:noMultiLvlLbl val="0"/>
      </c:catAx>
      <c:valAx>
        <c:axId val="3230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56848"/>
        <c:axId val="35905089"/>
      </c:barChart>
      <c:catAx>
        <c:axId val="8745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089"/>
        <c:auto val="1"/>
        <c:lblAlgn val="ctr"/>
        <c:lblOffset val="100"/>
        <c:noMultiLvlLbl val="0"/>
      </c:catAx>
      <c:valAx>
        <c:axId val="3590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02132"/>
        <c:axId val="33649246"/>
      </c:barChart>
      <c:catAx>
        <c:axId val="4800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246"/>
        <c:auto val="1"/>
        <c:lblAlgn val="ctr"/>
        <c:lblOffset val="100"/>
        <c:noMultiLvlLbl val="0"/>
      </c:catAx>
      <c:valAx>
        <c:axId val="3364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96913"/>
        <c:axId val="52760610"/>
      </c:barChart>
      <c:catAx>
        <c:axId val="5689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0610"/>
        <c:auto val="1"/>
        <c:lblAlgn val="ctr"/>
        <c:lblOffset val="100"/>
        <c:noMultiLvlLbl val="0"/>
      </c:catAx>
      <c:valAx>
        <c:axId val="5276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23800"/>
        <c:axId val="9215046"/>
      </c:barChart>
      <c:catAx>
        <c:axId val="9792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46"/>
        <c:auto val="1"/>
        <c:lblAlgn val="ctr"/>
        <c:lblOffset val="100"/>
        <c:noMultiLvlLbl val="0"/>
      </c:catAx>
      <c:valAx>
        <c:axId val="921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773543"/>
        <c:axId val="49108175"/>
      </c:barChart>
      <c:catAx>
        <c:axId val="8877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175"/>
        <c:auto val="1"/>
        <c:lblAlgn val="ctr"/>
        <c:lblOffset val="100"/>
        <c:noMultiLvlLbl val="0"/>
      </c:catAx>
      <c:valAx>
        <c:axId val="4910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701759"/>
        <c:axId val="16627440"/>
      </c:barChart>
      <c:catAx>
        <c:axId val="9870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440"/>
        <c:auto val="1"/>
        <c:lblAlgn val="ctr"/>
        <c:lblOffset val="100"/>
        <c:noMultiLvlLbl val="0"/>
      </c:catAx>
      <c:valAx>
        <c:axId val="1662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73797"/>
        <c:axId val="18365961"/>
      </c:barChart>
      <c:catAx>
        <c:axId val="7437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5961"/>
        <c:auto val="1"/>
        <c:lblAlgn val="ctr"/>
        <c:lblOffset val="100"/>
        <c:noMultiLvlLbl val="0"/>
      </c:catAx>
      <c:valAx>
        <c:axId val="1836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