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0906"/>
        <c:axId val="86393896"/>
      </c:scatterChart>
      <c:valAx>
        <c:axId val="5359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96"/>
        <c:crossesAt val="0"/>
        <c:crossBetween val="midCat"/>
      </c:valAx>
      <c:valAx>
        <c:axId val="8639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47"/>
        <c:axId val="93274824"/>
      </c:scatterChart>
      <c:valAx>
        <c:axId val="44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824"/>
        <c:crossesAt val="0"/>
        <c:crossBetween val="midCat"/>
      </c:valAx>
      <c:valAx>
        <c:axId val="9327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9868"/>
        <c:axId val="94849915"/>
      </c:scatterChart>
      <c:valAx>
        <c:axId val="7354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915"/>
        <c:crossesAt val="0"/>
        <c:crossBetween val="midCat"/>
      </c:valAx>
      <c:valAx>
        <c:axId val="9484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8898"/>
        <c:axId val="17142697"/>
      </c:scatterChart>
      <c:valAx>
        <c:axId val="8722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97"/>
        <c:crossesAt val="0"/>
        <c:crossBetween val="midCat"/>
      </c:valAx>
      <c:valAx>
        <c:axId val="1714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