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916515"/>
        <c:axId val="44627794"/>
      </c:scatterChart>
      <c:valAx>
        <c:axId val="269165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7794"/>
        <c:crossesAt val="0"/>
        <c:crossBetween val="midCat"/>
      </c:valAx>
      <c:valAx>
        <c:axId val="44627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65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624553"/>
        <c:axId val="60649135"/>
      </c:scatterChart>
      <c:valAx>
        <c:axId val="736245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9135"/>
        <c:crossesAt val="0"/>
        <c:crossBetween val="midCat"/>
      </c:valAx>
      <c:valAx>
        <c:axId val="60649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45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