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60399"/>
        <c:axId val="50188863"/>
      </c:barChart>
      <c:catAx>
        <c:axId val="8696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863"/>
        <c:auto val="1"/>
        <c:lblAlgn val="ctr"/>
        <c:lblOffset val="100"/>
        <c:noMultiLvlLbl val="0"/>
      </c:catAx>
      <c:valAx>
        <c:axId val="5018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60899"/>
        <c:axId val="50823505"/>
      </c:barChart>
      <c:catAx>
        <c:axId val="5196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505"/>
        <c:auto val="1"/>
        <c:lblAlgn val="ctr"/>
        <c:lblOffset val="100"/>
        <c:noMultiLvlLbl val="0"/>
      </c:catAx>
      <c:valAx>
        <c:axId val="5082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80757"/>
        <c:axId val="56300621"/>
      </c:barChart>
      <c:catAx>
        <c:axId val="9728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621"/>
        <c:auto val="1"/>
        <c:lblAlgn val="ctr"/>
        <c:lblOffset val="100"/>
        <c:noMultiLvlLbl val="0"/>
      </c:catAx>
      <c:valAx>
        <c:axId val="5630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67473"/>
        <c:axId val="71410096"/>
      </c:barChart>
      <c:catAx>
        <c:axId val="5386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096"/>
        <c:auto val="1"/>
        <c:lblAlgn val="ctr"/>
        <c:lblOffset val="100"/>
        <c:noMultiLvlLbl val="0"/>
      </c:catAx>
      <c:valAx>
        <c:axId val="7141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80796"/>
        <c:axId val="27073159"/>
      </c:barChart>
      <c:catAx>
        <c:axId val="4358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159"/>
        <c:auto val="1"/>
        <c:lblAlgn val="ctr"/>
        <c:lblOffset val="100"/>
        <c:noMultiLvlLbl val="0"/>
      </c:catAx>
      <c:valAx>
        <c:axId val="2707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58302"/>
        <c:axId val="75239047"/>
      </c:barChart>
      <c:catAx>
        <c:axId val="5015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047"/>
        <c:auto val="1"/>
        <c:lblAlgn val="ctr"/>
        <c:lblOffset val="100"/>
        <c:noMultiLvlLbl val="0"/>
      </c:catAx>
      <c:valAx>
        <c:axId val="7523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40991"/>
        <c:axId val="39472057"/>
      </c:barChart>
      <c:catAx>
        <c:axId val="2024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057"/>
        <c:auto val="1"/>
        <c:lblAlgn val="ctr"/>
        <c:lblOffset val="100"/>
        <c:noMultiLvlLbl val="0"/>
      </c:catAx>
      <c:valAx>
        <c:axId val="3947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46271"/>
        <c:axId val="78245806"/>
      </c:barChart>
      <c:catAx>
        <c:axId val="8794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806"/>
        <c:auto val="1"/>
        <c:lblAlgn val="ctr"/>
        <c:lblOffset val="100"/>
        <c:noMultiLvlLbl val="0"/>
      </c:catAx>
      <c:valAx>
        <c:axId val="7824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59282"/>
        <c:axId val="20755478"/>
      </c:barChart>
      <c:catAx>
        <c:axId val="4815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478"/>
        <c:auto val="1"/>
        <c:lblAlgn val="ctr"/>
        <c:lblOffset val="100"/>
        <c:noMultiLvlLbl val="0"/>
      </c:catAx>
      <c:valAx>
        <c:axId val="2075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52193"/>
        <c:axId val="4786757"/>
      </c:barChart>
      <c:catAx>
        <c:axId val="4435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57"/>
        <c:auto val="1"/>
        <c:lblAlgn val="ctr"/>
        <c:lblOffset val="100"/>
        <c:noMultiLvlLbl val="0"/>
      </c:catAx>
      <c:valAx>
        <c:axId val="478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99412"/>
        <c:axId val="95935362"/>
      </c:barChart>
      <c:catAx>
        <c:axId val="8109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362"/>
        <c:auto val="1"/>
        <c:lblAlgn val="ctr"/>
        <c:lblOffset val="100"/>
        <c:noMultiLvlLbl val="0"/>
      </c:catAx>
      <c:valAx>
        <c:axId val="9593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88127"/>
        <c:axId val="53071171"/>
      </c:barChart>
      <c:catAx>
        <c:axId val="9208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171"/>
        <c:auto val="1"/>
        <c:lblAlgn val="ctr"/>
        <c:lblOffset val="100"/>
        <c:noMultiLvlLbl val="0"/>
      </c:catAx>
      <c:valAx>
        <c:axId val="5307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87343"/>
        <c:axId val="74036516"/>
      </c:barChart>
      <c:catAx>
        <c:axId val="9968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516"/>
        <c:auto val="1"/>
        <c:lblAlgn val="ctr"/>
        <c:lblOffset val="100"/>
        <c:noMultiLvlLbl val="0"/>
      </c:catAx>
      <c:valAx>
        <c:axId val="7403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3473"/>
        <c:axId val="95670872"/>
      </c:barChart>
      <c:catAx>
        <c:axId val="655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872"/>
        <c:auto val="1"/>
        <c:lblAlgn val="ctr"/>
        <c:lblOffset val="100"/>
        <c:noMultiLvlLbl val="0"/>
      </c:catAx>
      <c:valAx>
        <c:axId val="9567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32089"/>
        <c:axId val="1653921"/>
      </c:barChart>
      <c:catAx>
        <c:axId val="7713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21"/>
        <c:auto val="1"/>
        <c:lblAlgn val="ctr"/>
        <c:lblOffset val="100"/>
        <c:noMultiLvlLbl val="0"/>
      </c:catAx>
      <c:valAx>
        <c:axId val="165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8258"/>
        <c:axId val="80609578"/>
      </c:barChart>
      <c:catAx>
        <c:axId val="502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578"/>
        <c:auto val="1"/>
        <c:lblAlgn val="ctr"/>
        <c:lblOffset val="100"/>
        <c:noMultiLvlLbl val="0"/>
      </c:catAx>
      <c:valAx>
        <c:axId val="8060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98397"/>
        <c:axId val="59441465"/>
      </c:barChart>
      <c:catAx>
        <c:axId val="6809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465"/>
        <c:auto val="1"/>
        <c:lblAlgn val="ctr"/>
        <c:lblOffset val="100"/>
        <c:noMultiLvlLbl val="0"/>
      </c:catAx>
      <c:valAx>
        <c:axId val="594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9061"/>
        <c:axId val="23185739"/>
      </c:barChart>
      <c:catAx>
        <c:axId val="213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739"/>
        <c:auto val="1"/>
        <c:lblAlgn val="ctr"/>
        <c:lblOffset val="100"/>
        <c:noMultiLvlLbl val="0"/>
      </c:catAx>
      <c:valAx>
        <c:axId val="2318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