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92321"/>
        <c:axId val="95885732"/>
      </c:scatterChart>
      <c:valAx>
        <c:axId val="3219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32"/>
        <c:crossesAt val="0"/>
        <c:crossBetween val="midCat"/>
      </c:valAx>
      <c:valAx>
        <c:axId val="958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28050"/>
        <c:axId val="64766691"/>
      </c:scatterChart>
      <c:valAx>
        <c:axId val="7932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691"/>
        <c:crossesAt val="0"/>
        <c:crossBetween val="midCat"/>
      </c:valAx>
      <c:valAx>
        <c:axId val="6476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4988"/>
        <c:axId val="61301731"/>
      </c:scatterChart>
      <c:valAx>
        <c:axId val="8941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31"/>
        <c:crossesAt val="0"/>
        <c:crossBetween val="midCat"/>
      </c:valAx>
      <c:valAx>
        <c:axId val="6130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412"/>
        <c:axId val="81170794"/>
      </c:scatterChart>
      <c:valAx>
        <c:axId val="869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94"/>
        <c:crossesAt val="0"/>
        <c:crossBetween val="midCat"/>
      </c:valAx>
      <c:valAx>
        <c:axId val="8117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