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2917"/>
        <c:axId val="71850831"/>
      </c:scatterChart>
      <c:valAx>
        <c:axId val="2961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831"/>
        <c:crossesAt val="0"/>
        <c:crossBetween val="midCat"/>
      </c:valAx>
      <c:valAx>
        <c:axId val="7185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42827"/>
        <c:axId val="32351794"/>
      </c:scatterChart>
      <c:valAx>
        <c:axId val="8624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94"/>
        <c:crossesAt val="0"/>
        <c:crossBetween val="midCat"/>
      </c:valAx>
      <c:valAx>
        <c:axId val="3235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8231"/>
        <c:axId val="26562623"/>
      </c:scatterChart>
      <c:valAx>
        <c:axId val="1637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23"/>
        <c:crossesAt val="0"/>
        <c:crossBetween val="midCat"/>
      </c:valAx>
      <c:valAx>
        <c:axId val="2656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6874"/>
        <c:axId val="33052319"/>
      </c:scatterChart>
      <c:valAx>
        <c:axId val="6491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319"/>
        <c:crossesAt val="0"/>
        <c:crossBetween val="midCat"/>
      </c:valAx>
      <c:valAx>
        <c:axId val="330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