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65786"/>
        <c:axId val="23553565"/>
      </c:barChart>
      <c:catAx>
        <c:axId val="5996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565"/>
        <c:auto val="1"/>
        <c:lblAlgn val="ctr"/>
        <c:lblOffset val="100"/>
        <c:noMultiLvlLbl val="0"/>
      </c:catAx>
      <c:valAx>
        <c:axId val="2355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97996"/>
        <c:axId val="39148471"/>
      </c:barChart>
      <c:catAx>
        <c:axId val="2859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471"/>
        <c:auto val="1"/>
        <c:lblAlgn val="ctr"/>
        <c:lblOffset val="100"/>
        <c:noMultiLvlLbl val="0"/>
      </c:catAx>
      <c:valAx>
        <c:axId val="3914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28376"/>
        <c:axId val="88751180"/>
      </c:barChart>
      <c:catAx>
        <c:axId val="9932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180"/>
        <c:auto val="1"/>
        <c:lblAlgn val="ctr"/>
        <c:lblOffset val="100"/>
        <c:noMultiLvlLbl val="0"/>
      </c:catAx>
      <c:valAx>
        <c:axId val="887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42080"/>
        <c:axId val="54310167"/>
      </c:barChart>
      <c:catAx>
        <c:axId val="9994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167"/>
        <c:auto val="1"/>
        <c:lblAlgn val="ctr"/>
        <c:lblOffset val="100"/>
        <c:noMultiLvlLbl val="0"/>
      </c:catAx>
      <c:valAx>
        <c:axId val="543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93359"/>
        <c:axId val="20744847"/>
      </c:barChart>
      <c:catAx>
        <c:axId val="2899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847"/>
        <c:auto val="1"/>
        <c:lblAlgn val="ctr"/>
        <c:lblOffset val="100"/>
        <c:noMultiLvlLbl val="0"/>
      </c:catAx>
      <c:valAx>
        <c:axId val="2074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55162"/>
        <c:axId val="79221131"/>
      </c:barChart>
      <c:catAx>
        <c:axId val="1915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131"/>
        <c:auto val="1"/>
        <c:lblAlgn val="ctr"/>
        <c:lblOffset val="100"/>
        <c:noMultiLvlLbl val="0"/>
      </c:catAx>
      <c:valAx>
        <c:axId val="7922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24534"/>
        <c:axId val="52700957"/>
      </c:barChart>
      <c:catAx>
        <c:axId val="3342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957"/>
        <c:auto val="1"/>
        <c:lblAlgn val="ctr"/>
        <c:lblOffset val="100"/>
        <c:noMultiLvlLbl val="0"/>
      </c:catAx>
      <c:valAx>
        <c:axId val="5270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40423"/>
        <c:axId val="35819938"/>
      </c:barChart>
      <c:catAx>
        <c:axId val="3004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938"/>
        <c:auto val="1"/>
        <c:lblAlgn val="ctr"/>
        <c:lblOffset val="100"/>
        <c:noMultiLvlLbl val="0"/>
      </c:catAx>
      <c:valAx>
        <c:axId val="3581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21723"/>
        <c:axId val="43506661"/>
      </c:barChart>
      <c:catAx>
        <c:axId val="5282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661"/>
        <c:auto val="1"/>
        <c:lblAlgn val="ctr"/>
        <c:lblOffset val="100"/>
        <c:noMultiLvlLbl val="0"/>
      </c:catAx>
      <c:valAx>
        <c:axId val="4350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58278"/>
        <c:axId val="77688005"/>
      </c:barChart>
      <c:catAx>
        <c:axId val="3265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005"/>
        <c:auto val="1"/>
        <c:lblAlgn val="ctr"/>
        <c:lblOffset val="100"/>
        <c:noMultiLvlLbl val="0"/>
      </c:catAx>
      <c:valAx>
        <c:axId val="776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99784"/>
        <c:axId val="55021143"/>
      </c:barChart>
      <c:catAx>
        <c:axId val="7149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143"/>
        <c:auto val="1"/>
        <c:lblAlgn val="ctr"/>
        <c:lblOffset val="100"/>
        <c:noMultiLvlLbl val="0"/>
      </c:catAx>
      <c:valAx>
        <c:axId val="550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84932"/>
        <c:axId val="98694784"/>
      </c:barChart>
      <c:catAx>
        <c:axId val="4628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784"/>
        <c:auto val="1"/>
        <c:lblAlgn val="ctr"/>
        <c:lblOffset val="100"/>
        <c:noMultiLvlLbl val="0"/>
      </c:catAx>
      <c:valAx>
        <c:axId val="986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8203"/>
        <c:axId val="89025975"/>
      </c:barChart>
      <c:catAx>
        <c:axId val="765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975"/>
        <c:auto val="1"/>
        <c:lblAlgn val="ctr"/>
        <c:lblOffset val="100"/>
        <c:noMultiLvlLbl val="0"/>
      </c:catAx>
      <c:valAx>
        <c:axId val="8902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57191"/>
        <c:axId val="83331492"/>
      </c:barChart>
      <c:catAx>
        <c:axId val="9275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492"/>
        <c:auto val="1"/>
        <c:lblAlgn val="ctr"/>
        <c:lblOffset val="100"/>
        <c:noMultiLvlLbl val="0"/>
      </c:catAx>
      <c:valAx>
        <c:axId val="8333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67929"/>
        <c:axId val="84477312"/>
      </c:barChart>
      <c:catAx>
        <c:axId val="5476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312"/>
        <c:auto val="1"/>
        <c:lblAlgn val="ctr"/>
        <c:lblOffset val="100"/>
        <c:noMultiLvlLbl val="0"/>
      </c:catAx>
      <c:valAx>
        <c:axId val="8447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92073"/>
        <c:axId val="28680703"/>
      </c:barChart>
      <c:catAx>
        <c:axId val="5459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703"/>
        <c:auto val="1"/>
        <c:lblAlgn val="ctr"/>
        <c:lblOffset val="100"/>
        <c:noMultiLvlLbl val="0"/>
      </c:catAx>
      <c:valAx>
        <c:axId val="2868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57350"/>
        <c:axId val="40368234"/>
      </c:barChart>
      <c:catAx>
        <c:axId val="2455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234"/>
        <c:auto val="1"/>
        <c:lblAlgn val="ctr"/>
        <c:lblOffset val="100"/>
        <c:noMultiLvlLbl val="0"/>
      </c:catAx>
      <c:valAx>
        <c:axId val="403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2579"/>
        <c:axId val="13723132"/>
      </c:barChart>
      <c:catAx>
        <c:axId val="888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132"/>
        <c:auto val="1"/>
        <c:lblAlgn val="ctr"/>
        <c:lblOffset val="100"/>
        <c:noMultiLvlLbl val="0"/>
      </c:catAx>
      <c:valAx>
        <c:axId val="137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