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568163"/>
        <c:axId val="30818659"/>
      </c:scatterChart>
      <c:valAx>
        <c:axId val="375681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659"/>
        <c:crossesAt val="0"/>
        <c:crossBetween val="midCat"/>
      </c:valAx>
      <c:valAx>
        <c:axId val="30818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217689"/>
        <c:axId val="94704883"/>
      </c:scatterChart>
      <c:valAx>
        <c:axId val="902176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883"/>
        <c:crossesAt val="0"/>
        <c:crossBetween val="midCat"/>
      </c:valAx>
      <c:valAx>
        <c:axId val="94704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