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55674"/>
        <c:axId val="44799202"/>
      </c:barChart>
      <c:catAx>
        <c:axId val="491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202"/>
        <c:auto val="1"/>
        <c:lblAlgn val="ctr"/>
        <c:lblOffset val="100"/>
        <c:noMultiLvlLbl val="0"/>
      </c:catAx>
      <c:valAx>
        <c:axId val="447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81512"/>
        <c:axId val="73003315"/>
      </c:barChart>
      <c:catAx>
        <c:axId val="839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315"/>
        <c:auto val="1"/>
        <c:lblAlgn val="ctr"/>
        <c:lblOffset val="100"/>
        <c:noMultiLvlLbl val="0"/>
      </c:catAx>
      <c:valAx>
        <c:axId val="730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31900"/>
        <c:axId val="44953178"/>
      </c:barChart>
      <c:catAx>
        <c:axId val="513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178"/>
        <c:auto val="1"/>
        <c:lblAlgn val="ctr"/>
        <c:lblOffset val="100"/>
        <c:noMultiLvlLbl val="0"/>
      </c:catAx>
      <c:valAx>
        <c:axId val="449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2429"/>
        <c:axId val="40606409"/>
      </c:barChart>
      <c:catAx>
        <c:axId val="31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409"/>
        <c:auto val="1"/>
        <c:lblAlgn val="ctr"/>
        <c:lblOffset val="100"/>
        <c:noMultiLvlLbl val="0"/>
      </c:catAx>
      <c:valAx>
        <c:axId val="406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43041"/>
        <c:axId val="34844138"/>
      </c:barChart>
      <c:catAx>
        <c:axId val="692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138"/>
        <c:auto val="1"/>
        <c:lblAlgn val="ctr"/>
        <c:lblOffset val="100"/>
        <c:noMultiLvlLbl val="0"/>
      </c:catAx>
      <c:valAx>
        <c:axId val="348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71026"/>
        <c:axId val="71497141"/>
      </c:barChart>
      <c:catAx>
        <c:axId val="805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141"/>
        <c:auto val="1"/>
        <c:lblAlgn val="ctr"/>
        <c:lblOffset val="100"/>
        <c:noMultiLvlLbl val="0"/>
      </c:catAx>
      <c:valAx>
        <c:axId val="714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79628"/>
        <c:axId val="63529007"/>
      </c:barChart>
      <c:catAx>
        <c:axId val="934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007"/>
        <c:auto val="1"/>
        <c:lblAlgn val="ctr"/>
        <c:lblOffset val="100"/>
        <c:noMultiLvlLbl val="0"/>
      </c:catAx>
      <c:valAx>
        <c:axId val="635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10573"/>
        <c:axId val="78304287"/>
      </c:barChart>
      <c:catAx>
        <c:axId val="985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287"/>
        <c:auto val="1"/>
        <c:lblAlgn val="ctr"/>
        <c:lblOffset val="100"/>
        <c:noMultiLvlLbl val="0"/>
      </c:catAx>
      <c:valAx>
        <c:axId val="783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90919"/>
        <c:axId val="41940576"/>
      </c:barChart>
      <c:catAx>
        <c:axId val="240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576"/>
        <c:auto val="1"/>
        <c:lblAlgn val="ctr"/>
        <c:lblOffset val="100"/>
        <c:noMultiLvlLbl val="0"/>
      </c:catAx>
      <c:valAx>
        <c:axId val="4194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9157"/>
        <c:axId val="95299047"/>
      </c:barChart>
      <c:catAx>
        <c:axId val="157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047"/>
        <c:auto val="1"/>
        <c:lblAlgn val="ctr"/>
        <c:lblOffset val="100"/>
        <c:noMultiLvlLbl val="0"/>
      </c:catAx>
      <c:valAx>
        <c:axId val="952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34654"/>
        <c:axId val="1959575"/>
      </c:barChart>
      <c:catAx>
        <c:axId val="3943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5"/>
        <c:auto val="1"/>
        <c:lblAlgn val="ctr"/>
        <c:lblOffset val="100"/>
        <c:noMultiLvlLbl val="0"/>
      </c:catAx>
      <c:valAx>
        <c:axId val="19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422"/>
        <c:axId val="37875971"/>
      </c:barChart>
      <c:catAx>
        <c:axId val="36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971"/>
        <c:auto val="1"/>
        <c:lblAlgn val="ctr"/>
        <c:lblOffset val="100"/>
        <c:noMultiLvlLbl val="0"/>
      </c:catAx>
      <c:valAx>
        <c:axId val="378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64630"/>
        <c:axId val="9805554"/>
      </c:barChart>
      <c:catAx>
        <c:axId val="748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54"/>
        <c:auto val="1"/>
        <c:lblAlgn val="ctr"/>
        <c:lblOffset val="100"/>
        <c:noMultiLvlLbl val="0"/>
      </c:catAx>
      <c:valAx>
        <c:axId val="98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96570"/>
        <c:axId val="88934444"/>
      </c:barChart>
      <c:catAx>
        <c:axId val="233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444"/>
        <c:auto val="1"/>
        <c:lblAlgn val="ctr"/>
        <c:lblOffset val="100"/>
        <c:noMultiLvlLbl val="0"/>
      </c:catAx>
      <c:valAx>
        <c:axId val="889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40914"/>
        <c:axId val="82724375"/>
      </c:barChart>
      <c:catAx>
        <c:axId val="361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375"/>
        <c:auto val="1"/>
        <c:lblAlgn val="ctr"/>
        <c:lblOffset val="100"/>
        <c:noMultiLvlLbl val="0"/>
      </c:catAx>
      <c:valAx>
        <c:axId val="827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0630"/>
        <c:axId val="7583182"/>
      </c:barChart>
      <c:catAx>
        <c:axId val="27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82"/>
        <c:auto val="1"/>
        <c:lblAlgn val="ctr"/>
        <c:lblOffset val="100"/>
        <c:noMultiLvlLbl val="0"/>
      </c:catAx>
      <c:valAx>
        <c:axId val="75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24754"/>
        <c:axId val="48082330"/>
      </c:barChart>
      <c:catAx>
        <c:axId val="5542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330"/>
        <c:auto val="1"/>
        <c:lblAlgn val="ctr"/>
        <c:lblOffset val="100"/>
        <c:noMultiLvlLbl val="0"/>
      </c:catAx>
      <c:valAx>
        <c:axId val="480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84129"/>
        <c:axId val="97216763"/>
      </c:barChart>
      <c:catAx>
        <c:axId val="102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763"/>
        <c:auto val="1"/>
        <c:lblAlgn val="ctr"/>
        <c:lblOffset val="100"/>
        <c:noMultiLvlLbl val="0"/>
      </c:catAx>
      <c:valAx>
        <c:axId val="972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