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5239"/>
        <c:axId val="14352205"/>
      </c:scatterChart>
      <c:valAx>
        <c:axId val="328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05"/>
        <c:crossesAt val="0"/>
        <c:crossBetween val="midCat"/>
      </c:valAx>
      <c:valAx>
        <c:axId val="1435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3322"/>
        <c:axId val="55880150"/>
      </c:scatterChart>
      <c:valAx>
        <c:axId val="320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150"/>
        <c:crossesAt val="0"/>
        <c:crossBetween val="midCat"/>
      </c:valAx>
      <c:valAx>
        <c:axId val="558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1233"/>
        <c:axId val="47752697"/>
      </c:scatterChart>
      <c:valAx>
        <c:axId val="7932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697"/>
        <c:crossesAt val="0"/>
        <c:crossBetween val="midCat"/>
      </c:valAx>
      <c:valAx>
        <c:axId val="4775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0646"/>
        <c:axId val="2184554"/>
      </c:scatterChart>
      <c:valAx>
        <c:axId val="5356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4"/>
        <c:crossesAt val="0"/>
        <c:crossBetween val="midCat"/>
      </c:valAx>
      <c:valAx>
        <c:axId val="218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