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70443"/>
        <c:axId val="85006081"/>
      </c:barChart>
      <c:catAx>
        <c:axId val="5107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081"/>
        <c:auto val="1"/>
        <c:lblAlgn val="ctr"/>
        <c:lblOffset val="100"/>
        <c:noMultiLvlLbl val="0"/>
      </c:catAx>
      <c:valAx>
        <c:axId val="8500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92250"/>
        <c:axId val="50828455"/>
      </c:barChart>
      <c:catAx>
        <c:axId val="9929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455"/>
        <c:auto val="1"/>
        <c:lblAlgn val="ctr"/>
        <c:lblOffset val="100"/>
        <c:noMultiLvlLbl val="0"/>
      </c:catAx>
      <c:valAx>
        <c:axId val="5082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11720"/>
        <c:axId val="3862841"/>
      </c:barChart>
      <c:catAx>
        <c:axId val="5271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41"/>
        <c:auto val="1"/>
        <c:lblAlgn val="ctr"/>
        <c:lblOffset val="100"/>
        <c:noMultiLvlLbl val="0"/>
      </c:catAx>
      <c:valAx>
        <c:axId val="38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86207"/>
        <c:axId val="16300732"/>
      </c:barChart>
      <c:catAx>
        <c:axId val="9418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732"/>
        <c:auto val="1"/>
        <c:lblAlgn val="ctr"/>
        <c:lblOffset val="100"/>
        <c:noMultiLvlLbl val="0"/>
      </c:catAx>
      <c:valAx>
        <c:axId val="163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51826"/>
        <c:axId val="27743909"/>
      </c:barChart>
      <c:catAx>
        <c:axId val="8355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909"/>
        <c:auto val="1"/>
        <c:lblAlgn val="ctr"/>
        <c:lblOffset val="100"/>
        <c:noMultiLvlLbl val="0"/>
      </c:catAx>
      <c:valAx>
        <c:axId val="277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67576"/>
        <c:axId val="9401033"/>
      </c:barChart>
      <c:catAx>
        <c:axId val="6616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33"/>
        <c:auto val="1"/>
        <c:lblAlgn val="ctr"/>
        <c:lblOffset val="100"/>
        <c:noMultiLvlLbl val="0"/>
      </c:catAx>
      <c:valAx>
        <c:axId val="940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2285"/>
        <c:axId val="77312518"/>
      </c:barChart>
      <c:catAx>
        <c:axId val="771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518"/>
        <c:auto val="1"/>
        <c:lblAlgn val="ctr"/>
        <c:lblOffset val="100"/>
        <c:noMultiLvlLbl val="0"/>
      </c:catAx>
      <c:valAx>
        <c:axId val="7731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64897"/>
        <c:axId val="48952425"/>
      </c:barChart>
      <c:catAx>
        <c:axId val="424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425"/>
        <c:auto val="1"/>
        <c:lblAlgn val="ctr"/>
        <c:lblOffset val="100"/>
        <c:noMultiLvlLbl val="0"/>
      </c:catAx>
      <c:valAx>
        <c:axId val="489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96909"/>
        <c:axId val="9591321"/>
      </c:barChart>
      <c:catAx>
        <c:axId val="353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21"/>
        <c:auto val="1"/>
        <c:lblAlgn val="ctr"/>
        <c:lblOffset val="100"/>
        <c:noMultiLvlLbl val="0"/>
      </c:catAx>
      <c:valAx>
        <c:axId val="95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28883"/>
        <c:axId val="23205852"/>
      </c:barChart>
      <c:catAx>
        <c:axId val="8802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852"/>
        <c:auto val="1"/>
        <c:lblAlgn val="ctr"/>
        <c:lblOffset val="100"/>
        <c:noMultiLvlLbl val="0"/>
      </c:catAx>
      <c:valAx>
        <c:axId val="232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71864"/>
        <c:axId val="5527754"/>
      </c:barChart>
      <c:catAx>
        <c:axId val="624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54"/>
        <c:auto val="1"/>
        <c:lblAlgn val="ctr"/>
        <c:lblOffset val="100"/>
        <c:noMultiLvlLbl val="0"/>
      </c:catAx>
      <c:valAx>
        <c:axId val="55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5010"/>
        <c:axId val="80994226"/>
      </c:barChart>
      <c:catAx>
        <c:axId val="4258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226"/>
        <c:auto val="1"/>
        <c:lblAlgn val="ctr"/>
        <c:lblOffset val="100"/>
        <c:noMultiLvlLbl val="0"/>
      </c:catAx>
      <c:valAx>
        <c:axId val="809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26645"/>
        <c:axId val="54898929"/>
      </c:barChart>
      <c:catAx>
        <c:axId val="8342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929"/>
        <c:auto val="1"/>
        <c:lblAlgn val="ctr"/>
        <c:lblOffset val="100"/>
        <c:noMultiLvlLbl val="0"/>
      </c:catAx>
      <c:valAx>
        <c:axId val="548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40623"/>
        <c:axId val="52046494"/>
      </c:barChart>
      <c:catAx>
        <c:axId val="541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494"/>
        <c:auto val="1"/>
        <c:lblAlgn val="ctr"/>
        <c:lblOffset val="100"/>
        <c:noMultiLvlLbl val="0"/>
      </c:catAx>
      <c:valAx>
        <c:axId val="520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93605"/>
        <c:axId val="41999291"/>
      </c:barChart>
      <c:catAx>
        <c:axId val="1179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291"/>
        <c:auto val="1"/>
        <c:lblAlgn val="ctr"/>
        <c:lblOffset val="100"/>
        <c:noMultiLvlLbl val="0"/>
      </c:catAx>
      <c:valAx>
        <c:axId val="419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55226"/>
        <c:axId val="85033100"/>
      </c:barChart>
      <c:catAx>
        <c:axId val="5955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100"/>
        <c:auto val="1"/>
        <c:lblAlgn val="ctr"/>
        <c:lblOffset val="100"/>
        <c:noMultiLvlLbl val="0"/>
      </c:catAx>
      <c:valAx>
        <c:axId val="850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07460"/>
        <c:axId val="71946127"/>
      </c:barChart>
      <c:catAx>
        <c:axId val="5220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127"/>
        <c:auto val="1"/>
        <c:lblAlgn val="ctr"/>
        <c:lblOffset val="100"/>
        <c:noMultiLvlLbl val="0"/>
      </c:catAx>
      <c:valAx>
        <c:axId val="719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2606"/>
        <c:axId val="88624965"/>
      </c:barChart>
      <c:catAx>
        <c:axId val="217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965"/>
        <c:auto val="1"/>
        <c:lblAlgn val="ctr"/>
        <c:lblOffset val="100"/>
        <c:noMultiLvlLbl val="0"/>
      </c:catAx>
      <c:valAx>
        <c:axId val="8862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