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5660"/>
        <c:axId val="68215765"/>
      </c:scatterChart>
      <c:valAx>
        <c:axId val="1336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765"/>
        <c:crossesAt val="0"/>
        <c:crossBetween val="midCat"/>
      </c:valAx>
      <c:valAx>
        <c:axId val="6821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261"/>
        <c:axId val="45949925"/>
      </c:scatterChart>
      <c:valAx>
        <c:axId val="648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25"/>
        <c:crossesAt val="0"/>
        <c:crossBetween val="midCat"/>
      </c:valAx>
      <c:valAx>
        <c:axId val="4594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3285"/>
        <c:axId val="40984171"/>
      </c:scatterChart>
      <c:valAx>
        <c:axId val="7934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71"/>
        <c:crossesAt val="0"/>
        <c:crossBetween val="midCat"/>
      </c:valAx>
      <c:valAx>
        <c:axId val="4098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8689"/>
        <c:axId val="6013072"/>
      </c:scatterChart>
      <c:valAx>
        <c:axId val="1798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2"/>
        <c:crossesAt val="0"/>
        <c:crossBetween val="midCat"/>
      </c:valAx>
      <c:valAx>
        <c:axId val="601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