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71008"/>
        <c:axId val="35621428"/>
      </c:scatterChart>
      <c:valAx>
        <c:axId val="677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621428"/>
        <c:crossesAt val="0"/>
        <c:crossBetween val="midCat"/>
      </c:valAx>
      <c:valAx>
        <c:axId val="35621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1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