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749829"/>
        <c:axId val="74833663"/>
      </c:barChart>
      <c:catAx>
        <c:axId val="21749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33663"/>
        <c:auto val="1"/>
        <c:lblAlgn val="ctr"/>
        <c:lblOffset val="100"/>
        <c:noMultiLvlLbl val="0"/>
      </c:catAx>
      <c:valAx>
        <c:axId val="74833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49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33977"/>
        <c:axId val="23729325"/>
      </c:scatterChart>
      <c:valAx>
        <c:axId val="995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325"/>
        <c:crossesAt val="0"/>
        <c:crossBetween val="midCat"/>
      </c:valAx>
      <c:valAx>
        <c:axId val="2372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