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19946"/>
        <c:axId val="54949914"/>
      </c:scatterChart>
      <c:valAx>
        <c:axId val="9441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914"/>
        <c:crossesAt val="0"/>
        <c:crossBetween val="midCat"/>
      </c:valAx>
      <c:valAx>
        <c:axId val="5494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96370"/>
        <c:axId val="95683184"/>
      </c:scatterChart>
      <c:valAx>
        <c:axId val="7849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184"/>
        <c:crossesAt val="0"/>
        <c:crossBetween val="midCat"/>
      </c:valAx>
      <c:valAx>
        <c:axId val="9568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36891"/>
        <c:axId val="84464191"/>
      </c:scatterChart>
      <c:valAx>
        <c:axId val="6923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191"/>
        <c:crossesAt val="0"/>
        <c:crossBetween val="midCat"/>
      </c:valAx>
      <c:valAx>
        <c:axId val="8446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73611"/>
        <c:axId val="26414752"/>
      </c:scatterChart>
      <c:valAx>
        <c:axId val="8627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752"/>
        <c:crossesAt val="0"/>
        <c:crossBetween val="midCat"/>
      </c:valAx>
      <c:valAx>
        <c:axId val="2641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