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91701"/>
        <c:axId val="84639936"/>
      </c:barChart>
      <c:catAx>
        <c:axId val="5349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936"/>
        <c:auto val="1"/>
        <c:lblAlgn val="ctr"/>
        <c:lblOffset val="100"/>
        <c:noMultiLvlLbl val="0"/>
      </c:catAx>
      <c:valAx>
        <c:axId val="8463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86477"/>
        <c:axId val="50005846"/>
      </c:barChart>
      <c:catAx>
        <c:axId val="8338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846"/>
        <c:auto val="1"/>
        <c:lblAlgn val="ctr"/>
        <c:lblOffset val="100"/>
        <c:noMultiLvlLbl val="0"/>
      </c:catAx>
      <c:valAx>
        <c:axId val="5000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00519"/>
        <c:axId val="36741171"/>
      </c:barChart>
      <c:catAx>
        <c:axId val="7610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171"/>
        <c:auto val="1"/>
        <c:lblAlgn val="ctr"/>
        <c:lblOffset val="100"/>
        <c:noMultiLvlLbl val="0"/>
      </c:catAx>
      <c:valAx>
        <c:axId val="3674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36053"/>
        <c:axId val="90610368"/>
      </c:barChart>
      <c:catAx>
        <c:axId val="1013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368"/>
        <c:auto val="1"/>
        <c:lblAlgn val="ctr"/>
        <c:lblOffset val="100"/>
        <c:noMultiLvlLbl val="0"/>
      </c:catAx>
      <c:valAx>
        <c:axId val="9061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91242"/>
        <c:axId val="39874393"/>
      </c:barChart>
      <c:catAx>
        <c:axId val="9679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393"/>
        <c:auto val="1"/>
        <c:lblAlgn val="ctr"/>
        <c:lblOffset val="100"/>
        <c:noMultiLvlLbl val="0"/>
      </c:catAx>
      <c:valAx>
        <c:axId val="3987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67266"/>
        <c:axId val="83649721"/>
      </c:barChart>
      <c:catAx>
        <c:axId val="7356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721"/>
        <c:auto val="1"/>
        <c:lblAlgn val="ctr"/>
        <c:lblOffset val="100"/>
        <c:noMultiLvlLbl val="0"/>
      </c:catAx>
      <c:valAx>
        <c:axId val="8364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65602"/>
        <c:axId val="43723119"/>
      </c:barChart>
      <c:catAx>
        <c:axId val="7216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119"/>
        <c:auto val="1"/>
        <c:lblAlgn val="ctr"/>
        <c:lblOffset val="100"/>
        <c:noMultiLvlLbl val="0"/>
      </c:catAx>
      <c:valAx>
        <c:axId val="437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59305"/>
        <c:axId val="86744324"/>
      </c:barChart>
      <c:catAx>
        <c:axId val="5335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324"/>
        <c:auto val="1"/>
        <c:lblAlgn val="ctr"/>
        <c:lblOffset val="100"/>
        <c:noMultiLvlLbl val="0"/>
      </c:catAx>
      <c:valAx>
        <c:axId val="867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27834"/>
        <c:axId val="96625127"/>
      </c:barChart>
      <c:catAx>
        <c:axId val="4382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127"/>
        <c:auto val="1"/>
        <c:lblAlgn val="ctr"/>
        <c:lblOffset val="100"/>
        <c:noMultiLvlLbl val="0"/>
      </c:catAx>
      <c:valAx>
        <c:axId val="9662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62220"/>
        <c:axId val="52360754"/>
      </c:barChart>
      <c:catAx>
        <c:axId val="3226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754"/>
        <c:auto val="1"/>
        <c:lblAlgn val="ctr"/>
        <c:lblOffset val="100"/>
        <c:noMultiLvlLbl val="0"/>
      </c:catAx>
      <c:valAx>
        <c:axId val="5236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74134"/>
        <c:axId val="87969701"/>
      </c:barChart>
      <c:catAx>
        <c:axId val="3387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701"/>
        <c:auto val="1"/>
        <c:lblAlgn val="ctr"/>
        <c:lblOffset val="100"/>
        <c:noMultiLvlLbl val="0"/>
      </c:catAx>
      <c:valAx>
        <c:axId val="8796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65326"/>
        <c:axId val="98011815"/>
      </c:barChart>
      <c:catAx>
        <c:axId val="2496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815"/>
        <c:auto val="1"/>
        <c:lblAlgn val="ctr"/>
        <c:lblOffset val="100"/>
        <c:noMultiLvlLbl val="0"/>
      </c:catAx>
      <c:valAx>
        <c:axId val="980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41628"/>
        <c:axId val="67829324"/>
      </c:barChart>
      <c:catAx>
        <c:axId val="7584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324"/>
        <c:auto val="1"/>
        <c:lblAlgn val="ctr"/>
        <c:lblOffset val="100"/>
        <c:noMultiLvlLbl val="0"/>
      </c:catAx>
      <c:valAx>
        <c:axId val="678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06567"/>
        <c:axId val="83765771"/>
      </c:barChart>
      <c:catAx>
        <c:axId val="4730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771"/>
        <c:auto val="1"/>
        <c:lblAlgn val="ctr"/>
        <c:lblOffset val="100"/>
        <c:noMultiLvlLbl val="0"/>
      </c:catAx>
      <c:valAx>
        <c:axId val="8376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23220"/>
        <c:axId val="54962164"/>
      </c:barChart>
      <c:catAx>
        <c:axId val="5872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164"/>
        <c:auto val="1"/>
        <c:lblAlgn val="ctr"/>
        <c:lblOffset val="100"/>
        <c:noMultiLvlLbl val="0"/>
      </c:catAx>
      <c:valAx>
        <c:axId val="5496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66290"/>
        <c:axId val="79939211"/>
      </c:barChart>
      <c:catAx>
        <c:axId val="2826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211"/>
        <c:auto val="1"/>
        <c:lblAlgn val="ctr"/>
        <c:lblOffset val="100"/>
        <c:noMultiLvlLbl val="0"/>
      </c:catAx>
      <c:valAx>
        <c:axId val="7993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73002"/>
        <c:axId val="39290403"/>
      </c:barChart>
      <c:catAx>
        <c:axId val="4027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403"/>
        <c:auto val="1"/>
        <c:lblAlgn val="ctr"/>
        <c:lblOffset val="100"/>
        <c:noMultiLvlLbl val="0"/>
      </c:catAx>
      <c:valAx>
        <c:axId val="3929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57161"/>
        <c:axId val="13213572"/>
      </c:barChart>
      <c:catAx>
        <c:axId val="5765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572"/>
        <c:auto val="1"/>
        <c:lblAlgn val="ctr"/>
        <c:lblOffset val="100"/>
        <c:noMultiLvlLbl val="0"/>
      </c:catAx>
      <c:valAx>
        <c:axId val="1321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