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29639"/>
        <c:axId val="25721726"/>
      </c:scatterChart>
      <c:valAx>
        <c:axId val="5102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726"/>
        <c:crossesAt val="0"/>
        <c:crossBetween val="midCat"/>
      </c:valAx>
      <c:valAx>
        <c:axId val="2572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52373"/>
        <c:axId val="23851043"/>
      </c:scatterChart>
      <c:valAx>
        <c:axId val="4585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043"/>
        <c:crossesAt val="0"/>
        <c:crossBetween val="midCat"/>
      </c:valAx>
      <c:valAx>
        <c:axId val="2385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11265"/>
        <c:axId val="17209007"/>
      </c:scatterChart>
      <c:valAx>
        <c:axId val="4361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07"/>
        <c:crossesAt val="0"/>
        <c:crossBetween val="midCat"/>
      </c:valAx>
      <c:valAx>
        <c:axId val="1720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15862"/>
        <c:axId val="67202839"/>
      </c:scatterChart>
      <c:valAx>
        <c:axId val="2471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839"/>
        <c:crossesAt val="0"/>
        <c:crossBetween val="midCat"/>
      </c:valAx>
      <c:valAx>
        <c:axId val="6720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