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2066"/>
        <c:axId val="56481656"/>
      </c:barChart>
      <c:catAx>
        <c:axId val="813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656"/>
        <c:auto val="1"/>
        <c:lblAlgn val="ctr"/>
        <c:lblOffset val="100"/>
        <c:noMultiLvlLbl val="0"/>
      </c:catAx>
      <c:valAx>
        <c:axId val="564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5868"/>
        <c:axId val="68781476"/>
      </c:barChart>
      <c:catAx>
        <c:axId val="18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476"/>
        <c:auto val="1"/>
        <c:lblAlgn val="ctr"/>
        <c:lblOffset val="100"/>
        <c:noMultiLvlLbl val="0"/>
      </c:catAx>
      <c:valAx>
        <c:axId val="687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39382"/>
        <c:axId val="29615946"/>
      </c:barChart>
      <c:catAx>
        <c:axId val="7423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946"/>
        <c:auto val="1"/>
        <c:lblAlgn val="ctr"/>
        <c:lblOffset val="100"/>
        <c:noMultiLvlLbl val="0"/>
      </c:catAx>
      <c:valAx>
        <c:axId val="296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03408"/>
        <c:axId val="30469249"/>
      </c:barChart>
      <c:catAx>
        <c:axId val="8630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249"/>
        <c:auto val="1"/>
        <c:lblAlgn val="ctr"/>
        <c:lblOffset val="100"/>
        <c:noMultiLvlLbl val="0"/>
      </c:catAx>
      <c:valAx>
        <c:axId val="304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83635"/>
        <c:axId val="67826816"/>
      </c:barChart>
      <c:catAx>
        <c:axId val="990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816"/>
        <c:auto val="1"/>
        <c:lblAlgn val="ctr"/>
        <c:lblOffset val="100"/>
        <c:noMultiLvlLbl val="0"/>
      </c:catAx>
      <c:valAx>
        <c:axId val="678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4728"/>
        <c:axId val="27286092"/>
      </c:barChart>
      <c:catAx>
        <c:axId val="6226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092"/>
        <c:auto val="1"/>
        <c:lblAlgn val="ctr"/>
        <c:lblOffset val="100"/>
        <c:noMultiLvlLbl val="0"/>
      </c:catAx>
      <c:valAx>
        <c:axId val="272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33470"/>
        <c:axId val="53688746"/>
      </c:barChart>
      <c:catAx>
        <c:axId val="1593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746"/>
        <c:auto val="1"/>
        <c:lblAlgn val="ctr"/>
        <c:lblOffset val="100"/>
        <c:noMultiLvlLbl val="0"/>
      </c:catAx>
      <c:valAx>
        <c:axId val="536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04439"/>
        <c:axId val="76314858"/>
      </c:barChart>
      <c:catAx>
        <c:axId val="1860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858"/>
        <c:auto val="1"/>
        <c:lblAlgn val="ctr"/>
        <c:lblOffset val="100"/>
        <c:noMultiLvlLbl val="0"/>
      </c:catAx>
      <c:valAx>
        <c:axId val="763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93293"/>
        <c:axId val="43959387"/>
      </c:barChart>
      <c:catAx>
        <c:axId val="8119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387"/>
        <c:auto val="1"/>
        <c:lblAlgn val="ctr"/>
        <c:lblOffset val="100"/>
        <c:noMultiLvlLbl val="0"/>
      </c:catAx>
      <c:valAx>
        <c:axId val="4395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57759"/>
        <c:axId val="55432650"/>
      </c:barChart>
      <c:catAx>
        <c:axId val="758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650"/>
        <c:auto val="1"/>
        <c:lblAlgn val="ctr"/>
        <c:lblOffset val="100"/>
        <c:noMultiLvlLbl val="0"/>
      </c:catAx>
      <c:valAx>
        <c:axId val="554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50481"/>
        <c:axId val="42922456"/>
      </c:barChart>
      <c:catAx>
        <c:axId val="7285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456"/>
        <c:auto val="1"/>
        <c:lblAlgn val="ctr"/>
        <c:lblOffset val="100"/>
        <c:noMultiLvlLbl val="0"/>
      </c:catAx>
      <c:valAx>
        <c:axId val="429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6270"/>
        <c:axId val="7740162"/>
      </c:barChart>
      <c:catAx>
        <c:axId val="1315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62"/>
        <c:auto val="1"/>
        <c:lblAlgn val="ctr"/>
        <c:lblOffset val="100"/>
        <c:noMultiLvlLbl val="0"/>
      </c:catAx>
      <c:valAx>
        <c:axId val="77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8"/>
        <c:axId val="42415885"/>
      </c:barChart>
      <c:catAx>
        <c:axId val="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885"/>
        <c:auto val="1"/>
        <c:lblAlgn val="ctr"/>
        <c:lblOffset val="100"/>
        <c:noMultiLvlLbl val="0"/>
      </c:catAx>
      <c:valAx>
        <c:axId val="424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28366"/>
        <c:axId val="52322698"/>
      </c:barChart>
      <c:catAx>
        <c:axId val="507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698"/>
        <c:auto val="1"/>
        <c:lblAlgn val="ctr"/>
        <c:lblOffset val="100"/>
        <c:noMultiLvlLbl val="0"/>
      </c:catAx>
      <c:valAx>
        <c:axId val="523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2645"/>
        <c:axId val="95117602"/>
      </c:barChart>
      <c:catAx>
        <c:axId val="984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602"/>
        <c:auto val="1"/>
        <c:lblAlgn val="ctr"/>
        <c:lblOffset val="100"/>
        <c:noMultiLvlLbl val="0"/>
      </c:catAx>
      <c:valAx>
        <c:axId val="951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87744"/>
        <c:axId val="42208494"/>
      </c:barChart>
      <c:catAx>
        <c:axId val="9468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494"/>
        <c:auto val="1"/>
        <c:lblAlgn val="ctr"/>
        <c:lblOffset val="100"/>
        <c:noMultiLvlLbl val="0"/>
      </c:catAx>
      <c:valAx>
        <c:axId val="422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35349"/>
        <c:axId val="91804044"/>
      </c:barChart>
      <c:catAx>
        <c:axId val="8873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044"/>
        <c:auto val="1"/>
        <c:lblAlgn val="ctr"/>
        <c:lblOffset val="100"/>
        <c:noMultiLvlLbl val="0"/>
      </c:catAx>
      <c:valAx>
        <c:axId val="918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65222"/>
        <c:axId val="24498434"/>
      </c:barChart>
      <c:catAx>
        <c:axId val="5986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34"/>
        <c:auto val="1"/>
        <c:lblAlgn val="ctr"/>
        <c:lblOffset val="100"/>
        <c:noMultiLvlLbl val="0"/>
      </c:catAx>
      <c:valAx>
        <c:axId val="244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