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12404"/>
        <c:axId val="7611608"/>
      </c:barChart>
      <c:catAx>
        <c:axId val="492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08"/>
        <c:auto val="1"/>
        <c:lblAlgn val="ctr"/>
        <c:lblOffset val="100"/>
        <c:noMultiLvlLbl val="0"/>
      </c:catAx>
      <c:valAx>
        <c:axId val="76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79393"/>
        <c:axId val="17456517"/>
      </c:barChart>
      <c:catAx>
        <c:axId val="207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17"/>
        <c:auto val="1"/>
        <c:lblAlgn val="ctr"/>
        <c:lblOffset val="100"/>
        <c:noMultiLvlLbl val="0"/>
      </c:catAx>
      <c:valAx>
        <c:axId val="174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81186"/>
        <c:axId val="81332586"/>
      </c:barChart>
      <c:catAx>
        <c:axId val="739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586"/>
        <c:auto val="1"/>
        <c:lblAlgn val="ctr"/>
        <c:lblOffset val="100"/>
        <c:noMultiLvlLbl val="0"/>
      </c:catAx>
      <c:valAx>
        <c:axId val="813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7452"/>
        <c:axId val="48903310"/>
      </c:barChart>
      <c:catAx>
        <c:axId val="3478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10"/>
        <c:auto val="1"/>
        <c:lblAlgn val="ctr"/>
        <c:lblOffset val="100"/>
        <c:noMultiLvlLbl val="0"/>
      </c:catAx>
      <c:valAx>
        <c:axId val="489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1194"/>
        <c:axId val="55282784"/>
      </c:barChart>
      <c:catAx>
        <c:axId val="679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84"/>
        <c:auto val="1"/>
        <c:lblAlgn val="ctr"/>
        <c:lblOffset val="100"/>
        <c:noMultiLvlLbl val="0"/>
      </c:catAx>
      <c:valAx>
        <c:axId val="552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9294"/>
        <c:axId val="73062319"/>
      </c:barChart>
      <c:catAx>
        <c:axId val="176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319"/>
        <c:auto val="1"/>
        <c:lblAlgn val="ctr"/>
        <c:lblOffset val="100"/>
        <c:noMultiLvlLbl val="0"/>
      </c:catAx>
      <c:valAx>
        <c:axId val="730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0839"/>
        <c:axId val="27948462"/>
      </c:barChart>
      <c:catAx>
        <c:axId val="8151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62"/>
        <c:auto val="1"/>
        <c:lblAlgn val="ctr"/>
        <c:lblOffset val="100"/>
        <c:noMultiLvlLbl val="0"/>
      </c:catAx>
      <c:valAx>
        <c:axId val="279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0770"/>
        <c:axId val="10963406"/>
      </c:barChart>
      <c:catAx>
        <c:axId val="333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406"/>
        <c:auto val="1"/>
        <c:lblAlgn val="ctr"/>
        <c:lblOffset val="100"/>
        <c:noMultiLvlLbl val="0"/>
      </c:catAx>
      <c:valAx>
        <c:axId val="109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9634"/>
        <c:axId val="74715629"/>
      </c:barChart>
      <c:catAx>
        <c:axId val="66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29"/>
        <c:auto val="1"/>
        <c:lblAlgn val="ctr"/>
        <c:lblOffset val="100"/>
        <c:noMultiLvlLbl val="0"/>
      </c:catAx>
      <c:valAx>
        <c:axId val="747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3085"/>
        <c:axId val="17520914"/>
      </c:barChart>
      <c:catAx>
        <c:axId val="405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914"/>
        <c:auto val="1"/>
        <c:lblAlgn val="ctr"/>
        <c:lblOffset val="100"/>
        <c:noMultiLvlLbl val="0"/>
      </c:catAx>
      <c:valAx>
        <c:axId val="175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94925"/>
        <c:axId val="20844106"/>
      </c:barChart>
      <c:catAx>
        <c:axId val="598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106"/>
        <c:auto val="1"/>
        <c:lblAlgn val="ctr"/>
        <c:lblOffset val="100"/>
        <c:noMultiLvlLbl val="0"/>
      </c:catAx>
      <c:valAx>
        <c:axId val="208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998"/>
        <c:axId val="78264217"/>
      </c:barChart>
      <c:catAx>
        <c:axId val="33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217"/>
        <c:auto val="1"/>
        <c:lblAlgn val="ctr"/>
        <c:lblOffset val="100"/>
        <c:noMultiLvlLbl val="0"/>
      </c:catAx>
      <c:valAx>
        <c:axId val="782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73433"/>
        <c:axId val="2098792"/>
      </c:barChart>
      <c:catAx>
        <c:axId val="933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92"/>
        <c:auto val="1"/>
        <c:lblAlgn val="ctr"/>
        <c:lblOffset val="100"/>
        <c:noMultiLvlLbl val="0"/>
      </c:catAx>
      <c:valAx>
        <c:axId val="20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37623"/>
        <c:axId val="86169199"/>
      </c:barChart>
      <c:catAx>
        <c:axId val="8603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199"/>
        <c:auto val="1"/>
        <c:lblAlgn val="ctr"/>
        <c:lblOffset val="100"/>
        <c:noMultiLvlLbl val="0"/>
      </c:catAx>
      <c:valAx>
        <c:axId val="861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95846"/>
        <c:axId val="18622305"/>
      </c:barChart>
      <c:catAx>
        <c:axId val="3319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05"/>
        <c:auto val="1"/>
        <c:lblAlgn val="ctr"/>
        <c:lblOffset val="100"/>
        <c:noMultiLvlLbl val="0"/>
      </c:catAx>
      <c:valAx>
        <c:axId val="186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080"/>
        <c:axId val="75979199"/>
      </c:barChart>
      <c:catAx>
        <c:axId val="66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199"/>
        <c:auto val="1"/>
        <c:lblAlgn val="ctr"/>
        <c:lblOffset val="100"/>
        <c:noMultiLvlLbl val="0"/>
      </c:catAx>
      <c:valAx>
        <c:axId val="759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7020"/>
        <c:axId val="13565001"/>
      </c:barChart>
      <c:catAx>
        <c:axId val="846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001"/>
        <c:auto val="1"/>
        <c:lblAlgn val="ctr"/>
        <c:lblOffset val="100"/>
        <c:noMultiLvlLbl val="0"/>
      </c:catAx>
      <c:valAx>
        <c:axId val="135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93877"/>
        <c:axId val="71524725"/>
      </c:barChart>
      <c:catAx>
        <c:axId val="375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725"/>
        <c:auto val="1"/>
        <c:lblAlgn val="ctr"/>
        <c:lblOffset val="100"/>
        <c:noMultiLvlLbl val="0"/>
      </c:catAx>
      <c:valAx>
        <c:axId val="715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