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56272"/>
        <c:axId val="13110802"/>
      </c:scatterChart>
      <c:valAx>
        <c:axId val="66456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0802"/>
        <c:crossesAt val="0"/>
        <c:crossBetween val="midCat"/>
      </c:valAx>
      <c:valAx>
        <c:axId val="13110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6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27106"/>
        <c:axId val="45460415"/>
      </c:scatterChart>
      <c:valAx>
        <c:axId val="94827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415"/>
        <c:crossesAt val="0"/>
        <c:crossBetween val="midCat"/>
      </c:valAx>
      <c:valAx>
        <c:axId val="45460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5770"/>
        <c:axId val="70676057"/>
      </c:scatterChart>
      <c:valAx>
        <c:axId val="6095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057"/>
        <c:crossesAt val="0"/>
        <c:crossBetween val="midCat"/>
      </c:valAx>
      <c:valAx>
        <c:axId val="70676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50225"/>
        <c:axId val="32636247"/>
      </c:scatterChart>
      <c:valAx>
        <c:axId val="58050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6247"/>
        <c:crossesAt val="0"/>
        <c:crossBetween val="midCat"/>
      </c:valAx>
      <c:valAx>
        <c:axId val="32636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0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