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87171"/>
        <c:axId val="88104607"/>
      </c:scatterChart>
      <c:valAx>
        <c:axId val="8998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607"/>
        <c:crossesAt val="0"/>
        <c:crossBetween val="midCat"/>
      </c:valAx>
      <c:valAx>
        <c:axId val="8810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867"/>
        <c:axId val="82262325"/>
      </c:scatterChart>
      <c:valAx>
        <c:axId val="727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325"/>
        <c:crossesAt val="0"/>
        <c:crossBetween val="midCat"/>
      </c:valAx>
      <c:valAx>
        <c:axId val="8226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75472"/>
        <c:axId val="84180560"/>
      </c:scatterChart>
      <c:valAx>
        <c:axId val="1857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560"/>
        <c:crossesAt val="0"/>
        <c:crossBetween val="midCat"/>
      </c:valAx>
      <c:valAx>
        <c:axId val="8418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9896"/>
        <c:axId val="41373533"/>
      </c:scatterChart>
      <c:valAx>
        <c:axId val="5139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533"/>
        <c:crossesAt val="0"/>
        <c:crossBetween val="midCat"/>
      </c:valAx>
      <c:valAx>
        <c:axId val="4137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