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048580"/>
        <c:axId val="27887784"/>
      </c:barChart>
      <c:catAx>
        <c:axId val="4204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7784"/>
        <c:auto val="1"/>
        <c:lblAlgn val="ctr"/>
        <c:lblOffset val="100"/>
        <c:noMultiLvlLbl val="0"/>
      </c:catAx>
      <c:valAx>
        <c:axId val="2788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31539"/>
        <c:axId val="18081835"/>
      </c:barChart>
      <c:catAx>
        <c:axId val="6023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1835"/>
        <c:auto val="1"/>
        <c:lblAlgn val="ctr"/>
        <c:lblOffset val="100"/>
        <c:noMultiLvlLbl val="0"/>
      </c:catAx>
      <c:valAx>
        <c:axId val="1808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70150"/>
        <c:axId val="64055225"/>
      </c:barChart>
      <c:catAx>
        <c:axId val="8077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5225"/>
        <c:auto val="1"/>
        <c:lblAlgn val="ctr"/>
        <c:lblOffset val="100"/>
        <c:noMultiLvlLbl val="0"/>
      </c:catAx>
      <c:valAx>
        <c:axId val="6405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77723"/>
        <c:axId val="24788753"/>
      </c:barChart>
      <c:catAx>
        <c:axId val="8937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8753"/>
        <c:auto val="1"/>
        <c:lblAlgn val="ctr"/>
        <c:lblOffset val="100"/>
        <c:noMultiLvlLbl val="0"/>
      </c:catAx>
      <c:valAx>
        <c:axId val="2478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187053"/>
        <c:axId val="47172062"/>
      </c:barChart>
      <c:catAx>
        <c:axId val="6218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2062"/>
        <c:auto val="1"/>
        <c:lblAlgn val="ctr"/>
        <c:lblOffset val="100"/>
        <c:noMultiLvlLbl val="0"/>
      </c:catAx>
      <c:valAx>
        <c:axId val="4717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64264"/>
        <c:axId val="45962616"/>
      </c:barChart>
      <c:catAx>
        <c:axId val="246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2616"/>
        <c:auto val="1"/>
        <c:lblAlgn val="ctr"/>
        <c:lblOffset val="100"/>
        <c:noMultiLvlLbl val="0"/>
      </c:catAx>
      <c:valAx>
        <c:axId val="4596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07416"/>
        <c:axId val="87519881"/>
      </c:barChart>
      <c:catAx>
        <c:axId val="8810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9881"/>
        <c:auto val="1"/>
        <c:lblAlgn val="ctr"/>
        <c:lblOffset val="100"/>
        <c:noMultiLvlLbl val="0"/>
      </c:catAx>
      <c:valAx>
        <c:axId val="8751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82804"/>
        <c:axId val="4727131"/>
      </c:barChart>
      <c:catAx>
        <c:axId val="3578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31"/>
        <c:auto val="1"/>
        <c:lblAlgn val="ctr"/>
        <c:lblOffset val="100"/>
        <c:noMultiLvlLbl val="0"/>
      </c:catAx>
      <c:valAx>
        <c:axId val="472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283049"/>
        <c:axId val="19551232"/>
      </c:barChart>
      <c:catAx>
        <c:axId val="8528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1232"/>
        <c:auto val="1"/>
        <c:lblAlgn val="ctr"/>
        <c:lblOffset val="100"/>
        <c:noMultiLvlLbl val="0"/>
      </c:catAx>
      <c:valAx>
        <c:axId val="1955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04117"/>
        <c:axId val="75998604"/>
      </c:barChart>
      <c:catAx>
        <c:axId val="7570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604"/>
        <c:auto val="1"/>
        <c:lblAlgn val="ctr"/>
        <c:lblOffset val="100"/>
        <c:noMultiLvlLbl val="0"/>
      </c:catAx>
      <c:valAx>
        <c:axId val="7599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15599"/>
        <c:axId val="45743818"/>
      </c:barChart>
      <c:catAx>
        <c:axId val="2051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3818"/>
        <c:auto val="1"/>
        <c:lblAlgn val="ctr"/>
        <c:lblOffset val="100"/>
        <c:noMultiLvlLbl val="0"/>
      </c:catAx>
      <c:valAx>
        <c:axId val="4574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06532"/>
        <c:axId val="53375229"/>
      </c:barChart>
      <c:catAx>
        <c:axId val="6640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5229"/>
        <c:auto val="1"/>
        <c:lblAlgn val="ctr"/>
        <c:lblOffset val="100"/>
        <c:noMultiLvlLbl val="0"/>
      </c:catAx>
      <c:valAx>
        <c:axId val="5337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60767"/>
        <c:axId val="70538455"/>
      </c:barChart>
      <c:catAx>
        <c:axId val="966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8455"/>
        <c:auto val="1"/>
        <c:lblAlgn val="ctr"/>
        <c:lblOffset val="100"/>
        <c:noMultiLvlLbl val="0"/>
      </c:catAx>
      <c:valAx>
        <c:axId val="7053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742221"/>
        <c:axId val="71536397"/>
      </c:barChart>
      <c:catAx>
        <c:axId val="9974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6397"/>
        <c:auto val="1"/>
        <c:lblAlgn val="ctr"/>
        <c:lblOffset val="100"/>
        <c:noMultiLvlLbl val="0"/>
      </c:catAx>
      <c:valAx>
        <c:axId val="7153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02096"/>
        <c:axId val="49745534"/>
      </c:barChart>
      <c:catAx>
        <c:axId val="5520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5534"/>
        <c:auto val="1"/>
        <c:lblAlgn val="ctr"/>
        <c:lblOffset val="100"/>
        <c:noMultiLvlLbl val="0"/>
      </c:catAx>
      <c:valAx>
        <c:axId val="4974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23716"/>
        <c:axId val="22434384"/>
      </c:barChart>
      <c:catAx>
        <c:axId val="9942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4384"/>
        <c:auto val="1"/>
        <c:lblAlgn val="ctr"/>
        <c:lblOffset val="100"/>
        <c:noMultiLvlLbl val="0"/>
      </c:catAx>
      <c:valAx>
        <c:axId val="2243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199209"/>
        <c:axId val="26381735"/>
      </c:barChart>
      <c:catAx>
        <c:axId val="7319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1735"/>
        <c:auto val="1"/>
        <c:lblAlgn val="ctr"/>
        <c:lblOffset val="100"/>
        <c:noMultiLvlLbl val="0"/>
      </c:catAx>
      <c:valAx>
        <c:axId val="2638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08214"/>
        <c:axId val="38403405"/>
      </c:barChart>
      <c:catAx>
        <c:axId val="6950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405"/>
        <c:auto val="1"/>
        <c:lblAlgn val="ctr"/>
        <c:lblOffset val="100"/>
        <c:noMultiLvlLbl val="0"/>
      </c:catAx>
      <c:valAx>
        <c:axId val="3840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