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26988"/>
        <c:axId val="84823567"/>
      </c:scatterChart>
      <c:valAx>
        <c:axId val="9342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567"/>
        <c:crossesAt val="0"/>
        <c:crossBetween val="midCat"/>
      </c:valAx>
      <c:valAx>
        <c:axId val="84823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99055"/>
        <c:axId val="86093728"/>
      </c:scatterChart>
      <c:valAx>
        <c:axId val="9439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728"/>
        <c:crossesAt val="0"/>
        <c:crossBetween val="midCat"/>
      </c:valAx>
      <c:valAx>
        <c:axId val="86093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81057"/>
        <c:axId val="17060431"/>
      </c:scatterChart>
      <c:valAx>
        <c:axId val="34681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431"/>
        <c:crossesAt val="0"/>
        <c:crossBetween val="midCat"/>
      </c:valAx>
      <c:valAx>
        <c:axId val="1706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78844"/>
        <c:axId val="57083425"/>
      </c:scatterChart>
      <c:valAx>
        <c:axId val="6347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425"/>
        <c:crossesAt val="0"/>
        <c:crossBetween val="midCat"/>
      </c:valAx>
      <c:valAx>
        <c:axId val="57083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