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28183"/>
        <c:axId val="16414913"/>
      </c:barChart>
      <c:catAx>
        <c:axId val="9352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913"/>
        <c:auto val="1"/>
        <c:lblAlgn val="ctr"/>
        <c:lblOffset val="100"/>
        <c:noMultiLvlLbl val="0"/>
      </c:catAx>
      <c:valAx>
        <c:axId val="1641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533305"/>
        <c:axId val="80096592"/>
      </c:barChart>
      <c:catAx>
        <c:axId val="5053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592"/>
        <c:auto val="1"/>
        <c:lblAlgn val="ctr"/>
        <c:lblOffset val="100"/>
        <c:noMultiLvlLbl val="0"/>
      </c:catAx>
      <c:valAx>
        <c:axId val="800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99977"/>
        <c:axId val="86430894"/>
      </c:barChart>
      <c:catAx>
        <c:axId val="679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0894"/>
        <c:auto val="1"/>
        <c:lblAlgn val="ctr"/>
        <c:lblOffset val="100"/>
        <c:noMultiLvlLbl val="0"/>
      </c:catAx>
      <c:valAx>
        <c:axId val="8643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35883"/>
        <c:axId val="43189944"/>
      </c:barChart>
      <c:catAx>
        <c:axId val="631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944"/>
        <c:auto val="1"/>
        <c:lblAlgn val="ctr"/>
        <c:lblOffset val="100"/>
        <c:noMultiLvlLbl val="0"/>
      </c:catAx>
      <c:valAx>
        <c:axId val="431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253"/>
        <c:axId val="99386201"/>
      </c:barChart>
      <c:catAx>
        <c:axId val="61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201"/>
        <c:auto val="1"/>
        <c:lblAlgn val="ctr"/>
        <c:lblOffset val="100"/>
        <c:noMultiLvlLbl val="0"/>
      </c:catAx>
      <c:valAx>
        <c:axId val="9938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77440"/>
        <c:axId val="25184427"/>
      </c:barChart>
      <c:catAx>
        <c:axId val="370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427"/>
        <c:auto val="1"/>
        <c:lblAlgn val="ctr"/>
        <c:lblOffset val="100"/>
        <c:noMultiLvlLbl val="0"/>
      </c:catAx>
      <c:valAx>
        <c:axId val="2518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56159"/>
        <c:axId val="63925140"/>
      </c:barChart>
      <c:catAx>
        <c:axId val="4035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5140"/>
        <c:auto val="1"/>
        <c:lblAlgn val="ctr"/>
        <c:lblOffset val="100"/>
        <c:noMultiLvlLbl val="0"/>
      </c:catAx>
      <c:valAx>
        <c:axId val="6392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45338"/>
        <c:axId val="82485338"/>
      </c:barChart>
      <c:catAx>
        <c:axId val="3324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338"/>
        <c:auto val="1"/>
        <c:lblAlgn val="ctr"/>
        <c:lblOffset val="100"/>
        <c:noMultiLvlLbl val="0"/>
      </c:catAx>
      <c:valAx>
        <c:axId val="8248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249505"/>
        <c:axId val="75983516"/>
      </c:barChart>
      <c:catAx>
        <c:axId val="94249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516"/>
        <c:auto val="1"/>
        <c:lblAlgn val="ctr"/>
        <c:lblOffset val="100"/>
        <c:noMultiLvlLbl val="0"/>
      </c:catAx>
      <c:valAx>
        <c:axId val="75983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68995"/>
        <c:axId val="79785819"/>
      </c:barChart>
      <c:catAx>
        <c:axId val="9866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819"/>
        <c:auto val="1"/>
        <c:lblAlgn val="ctr"/>
        <c:lblOffset val="100"/>
        <c:noMultiLvlLbl val="0"/>
      </c:catAx>
      <c:valAx>
        <c:axId val="797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96697"/>
        <c:axId val="51877376"/>
      </c:barChart>
      <c:catAx>
        <c:axId val="6419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7376"/>
        <c:auto val="1"/>
        <c:lblAlgn val="ctr"/>
        <c:lblOffset val="100"/>
        <c:noMultiLvlLbl val="0"/>
      </c:catAx>
      <c:valAx>
        <c:axId val="518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94820"/>
        <c:axId val="67997217"/>
      </c:barChart>
      <c:catAx>
        <c:axId val="5989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7217"/>
        <c:auto val="1"/>
        <c:lblAlgn val="ctr"/>
        <c:lblOffset val="100"/>
        <c:noMultiLvlLbl val="0"/>
      </c:catAx>
      <c:valAx>
        <c:axId val="6799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60980"/>
        <c:axId val="71245251"/>
      </c:barChart>
      <c:catAx>
        <c:axId val="6506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251"/>
        <c:auto val="1"/>
        <c:lblAlgn val="ctr"/>
        <c:lblOffset val="100"/>
        <c:noMultiLvlLbl val="0"/>
      </c:catAx>
      <c:valAx>
        <c:axId val="71245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67189"/>
        <c:axId val="53327997"/>
      </c:barChart>
      <c:catAx>
        <c:axId val="6006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997"/>
        <c:auto val="1"/>
        <c:lblAlgn val="ctr"/>
        <c:lblOffset val="100"/>
        <c:noMultiLvlLbl val="0"/>
      </c:catAx>
      <c:valAx>
        <c:axId val="5332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7927"/>
        <c:axId val="61754261"/>
      </c:barChart>
      <c:catAx>
        <c:axId val="87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61"/>
        <c:auto val="1"/>
        <c:lblAlgn val="ctr"/>
        <c:lblOffset val="100"/>
        <c:noMultiLvlLbl val="0"/>
      </c:catAx>
      <c:valAx>
        <c:axId val="6175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612649"/>
        <c:axId val="67819580"/>
      </c:barChart>
      <c:catAx>
        <c:axId val="1461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580"/>
        <c:auto val="1"/>
        <c:lblAlgn val="ctr"/>
        <c:lblOffset val="100"/>
        <c:noMultiLvlLbl val="0"/>
      </c:catAx>
      <c:valAx>
        <c:axId val="6781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38118"/>
        <c:axId val="29640102"/>
      </c:barChart>
      <c:catAx>
        <c:axId val="6603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102"/>
        <c:auto val="1"/>
        <c:lblAlgn val="ctr"/>
        <c:lblOffset val="100"/>
        <c:noMultiLvlLbl val="0"/>
      </c:catAx>
      <c:valAx>
        <c:axId val="2964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58640"/>
        <c:axId val="1718587"/>
      </c:barChart>
      <c:catAx>
        <c:axId val="6495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587"/>
        <c:auto val="1"/>
        <c:lblAlgn val="ctr"/>
        <c:lblOffset val="100"/>
        <c:noMultiLvlLbl val="0"/>
      </c:catAx>
      <c:valAx>
        <c:axId val="171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