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11934"/>
        <c:axId val="91299145"/>
      </c:barChart>
      <c:catAx>
        <c:axId val="89911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99145"/>
        <c:auto val="1"/>
        <c:lblAlgn val="ctr"/>
        <c:lblOffset val="100"/>
        <c:noMultiLvlLbl val="0"/>
      </c:catAx>
      <c:valAx>
        <c:axId val="91299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11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48490"/>
        <c:axId val="13348410"/>
      </c:scatterChart>
      <c:valAx>
        <c:axId val="759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410"/>
        <c:crossesAt val="0"/>
        <c:crossBetween val="midCat"/>
      </c:valAx>
      <c:valAx>
        <c:axId val="133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