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487012"/>
        <c:axId val="18976473"/>
      </c:scatterChart>
      <c:valAx>
        <c:axId val="6248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473"/>
        <c:crossesAt val="0"/>
        <c:crossBetween val="midCat"/>
      </c:valAx>
      <c:valAx>
        <c:axId val="18976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538297"/>
        <c:axId val="9971478"/>
      </c:scatterChart>
      <c:valAx>
        <c:axId val="4553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78"/>
        <c:crossesAt val="0"/>
        <c:crossBetween val="midCat"/>
      </c:valAx>
      <c:valAx>
        <c:axId val="9971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385973"/>
        <c:axId val="81593152"/>
      </c:scatterChart>
      <c:valAx>
        <c:axId val="15385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52"/>
        <c:crossesAt val="0"/>
        <c:crossBetween val="midCat"/>
        <c:majorUnit val="10"/>
      </c:valAx>
      <c:valAx>
        <c:axId val="815931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02142"/>
        <c:axId val="54966041"/>
      </c:scatterChart>
      <c:valAx>
        <c:axId val="90302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041"/>
        <c:crossesAt val="0"/>
        <c:crossBetween val="midCat"/>
      </c:valAx>
      <c:valAx>
        <c:axId val="54966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2619"/>
        <c:axId val="83764041"/>
      </c:scatterChart>
      <c:valAx>
        <c:axId val="8922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041"/>
        <c:crossesAt val="0"/>
        <c:crossBetween val="midCat"/>
      </c:valAx>
      <c:valAx>
        <c:axId val="83764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