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38752"/>
        <c:axId val="6556857"/>
      </c:barChart>
      <c:catAx>
        <c:axId val="9513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57"/>
        <c:auto val="1"/>
        <c:lblAlgn val="ctr"/>
        <c:lblOffset val="100"/>
        <c:noMultiLvlLbl val="0"/>
      </c:catAx>
      <c:valAx>
        <c:axId val="655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54575"/>
        <c:axId val="9452926"/>
      </c:barChart>
      <c:catAx>
        <c:axId val="9735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26"/>
        <c:auto val="1"/>
        <c:lblAlgn val="ctr"/>
        <c:lblOffset val="100"/>
        <c:noMultiLvlLbl val="0"/>
      </c:catAx>
      <c:valAx>
        <c:axId val="945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36443"/>
        <c:axId val="4020039"/>
      </c:barChart>
      <c:catAx>
        <c:axId val="7343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39"/>
        <c:auto val="1"/>
        <c:lblAlgn val="ctr"/>
        <c:lblOffset val="100"/>
        <c:noMultiLvlLbl val="0"/>
      </c:catAx>
      <c:valAx>
        <c:axId val="402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18662"/>
        <c:axId val="97385864"/>
      </c:barChart>
      <c:catAx>
        <c:axId val="1281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864"/>
        <c:auto val="1"/>
        <c:lblAlgn val="ctr"/>
        <c:lblOffset val="100"/>
        <c:noMultiLvlLbl val="0"/>
      </c:catAx>
      <c:valAx>
        <c:axId val="9738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09939"/>
        <c:axId val="81510215"/>
      </c:barChart>
      <c:catAx>
        <c:axId val="4980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215"/>
        <c:auto val="1"/>
        <c:lblAlgn val="ctr"/>
        <c:lblOffset val="100"/>
        <c:noMultiLvlLbl val="0"/>
      </c:catAx>
      <c:valAx>
        <c:axId val="8151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32595"/>
        <c:axId val="586107"/>
      </c:barChart>
      <c:catAx>
        <c:axId val="5503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7"/>
        <c:auto val="1"/>
        <c:lblAlgn val="ctr"/>
        <c:lblOffset val="100"/>
        <c:noMultiLvlLbl val="0"/>
      </c:catAx>
      <c:valAx>
        <c:axId val="58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50815"/>
        <c:axId val="10510774"/>
      </c:barChart>
      <c:catAx>
        <c:axId val="1055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774"/>
        <c:auto val="1"/>
        <c:lblAlgn val="ctr"/>
        <c:lblOffset val="100"/>
        <c:noMultiLvlLbl val="0"/>
      </c:catAx>
      <c:valAx>
        <c:axId val="1051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01986"/>
        <c:axId val="81835334"/>
      </c:barChart>
      <c:catAx>
        <c:axId val="5890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334"/>
        <c:auto val="1"/>
        <c:lblAlgn val="ctr"/>
        <c:lblOffset val="100"/>
        <c:noMultiLvlLbl val="0"/>
      </c:catAx>
      <c:valAx>
        <c:axId val="8183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95672"/>
        <c:axId val="83979778"/>
      </c:barChart>
      <c:catAx>
        <c:axId val="7139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778"/>
        <c:auto val="1"/>
        <c:lblAlgn val="ctr"/>
        <c:lblOffset val="100"/>
        <c:noMultiLvlLbl val="0"/>
      </c:catAx>
      <c:valAx>
        <c:axId val="8397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41034"/>
        <c:axId val="87552609"/>
      </c:barChart>
      <c:catAx>
        <c:axId val="3204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609"/>
        <c:auto val="1"/>
        <c:lblAlgn val="ctr"/>
        <c:lblOffset val="100"/>
        <c:noMultiLvlLbl val="0"/>
      </c:catAx>
      <c:valAx>
        <c:axId val="8755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42522"/>
        <c:axId val="98358271"/>
      </c:barChart>
      <c:catAx>
        <c:axId val="3454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271"/>
        <c:auto val="1"/>
        <c:lblAlgn val="ctr"/>
        <c:lblOffset val="100"/>
        <c:noMultiLvlLbl val="0"/>
      </c:catAx>
      <c:valAx>
        <c:axId val="9835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62963"/>
        <c:axId val="37556250"/>
      </c:barChart>
      <c:catAx>
        <c:axId val="3036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250"/>
        <c:auto val="1"/>
        <c:lblAlgn val="ctr"/>
        <c:lblOffset val="100"/>
        <c:noMultiLvlLbl val="0"/>
      </c:catAx>
      <c:valAx>
        <c:axId val="3755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46795"/>
        <c:axId val="43963005"/>
      </c:barChart>
      <c:catAx>
        <c:axId val="2404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005"/>
        <c:auto val="1"/>
        <c:lblAlgn val="ctr"/>
        <c:lblOffset val="100"/>
        <c:noMultiLvlLbl val="0"/>
      </c:catAx>
      <c:valAx>
        <c:axId val="4396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32772"/>
        <c:axId val="30413888"/>
      </c:barChart>
      <c:catAx>
        <c:axId val="7203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888"/>
        <c:auto val="1"/>
        <c:lblAlgn val="ctr"/>
        <c:lblOffset val="100"/>
        <c:noMultiLvlLbl val="0"/>
      </c:catAx>
      <c:valAx>
        <c:axId val="3041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23055"/>
        <c:axId val="91871288"/>
      </c:barChart>
      <c:catAx>
        <c:axId val="4452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288"/>
        <c:auto val="1"/>
        <c:lblAlgn val="ctr"/>
        <c:lblOffset val="100"/>
        <c:noMultiLvlLbl val="0"/>
      </c:catAx>
      <c:valAx>
        <c:axId val="9187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19588"/>
        <c:axId val="62710024"/>
      </c:barChart>
      <c:catAx>
        <c:axId val="6721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024"/>
        <c:auto val="1"/>
        <c:lblAlgn val="ctr"/>
        <c:lblOffset val="100"/>
        <c:noMultiLvlLbl val="0"/>
      </c:catAx>
      <c:valAx>
        <c:axId val="6271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40966"/>
        <c:axId val="53545553"/>
      </c:barChart>
      <c:catAx>
        <c:axId val="5194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553"/>
        <c:auto val="1"/>
        <c:lblAlgn val="ctr"/>
        <c:lblOffset val="100"/>
        <c:noMultiLvlLbl val="0"/>
      </c:catAx>
      <c:valAx>
        <c:axId val="5354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76758"/>
        <c:axId val="88319608"/>
      </c:barChart>
      <c:catAx>
        <c:axId val="4527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608"/>
        <c:auto val="1"/>
        <c:lblAlgn val="ctr"/>
        <c:lblOffset val="100"/>
        <c:noMultiLvlLbl val="0"/>
      </c:catAx>
      <c:valAx>
        <c:axId val="8831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