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317150"/>
        <c:axId val="40752701"/>
      </c:scatterChart>
      <c:valAx>
        <c:axId val="493171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2701"/>
        <c:crossesAt val="0"/>
        <c:crossBetween val="midCat"/>
      </c:valAx>
      <c:valAx>
        <c:axId val="407527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71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507996"/>
        <c:axId val="83990691"/>
      </c:scatterChart>
      <c:valAx>
        <c:axId val="545079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0691"/>
        <c:crossesAt val="0"/>
        <c:crossBetween val="midCat"/>
      </c:valAx>
      <c:valAx>
        <c:axId val="839906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79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847920"/>
        <c:axId val="75242609"/>
      </c:scatterChart>
      <c:valAx>
        <c:axId val="648479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2609"/>
        <c:crossesAt val="0"/>
        <c:crossBetween val="midCat"/>
      </c:valAx>
      <c:valAx>
        <c:axId val="752426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79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425309"/>
        <c:axId val="2791376"/>
      </c:scatterChart>
      <c:valAx>
        <c:axId val="864253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376"/>
        <c:crossesAt val="0"/>
        <c:crossBetween val="midCat"/>
      </c:valAx>
      <c:valAx>
        <c:axId val="27913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53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