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32546"/>
        <c:axId val="15996675"/>
      </c:scatterChart>
      <c:valAx>
        <c:axId val="65432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75"/>
        <c:crossesAt val="0"/>
        <c:crossBetween val="midCat"/>
      </c:valAx>
      <c:valAx>
        <c:axId val="1599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52213"/>
        <c:axId val="64707824"/>
      </c:scatterChart>
      <c:valAx>
        <c:axId val="14252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824"/>
        <c:crossesAt val="0"/>
        <c:crossBetween val="midCat"/>
      </c:valAx>
      <c:valAx>
        <c:axId val="64707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