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83458"/>
        <c:axId val="31341930"/>
      </c:barChart>
      <c:catAx>
        <c:axId val="1418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930"/>
        <c:auto val="1"/>
        <c:lblAlgn val="ctr"/>
        <c:lblOffset val="100"/>
        <c:noMultiLvlLbl val="0"/>
      </c:catAx>
      <c:valAx>
        <c:axId val="3134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99777"/>
        <c:axId val="92014379"/>
      </c:barChart>
      <c:catAx>
        <c:axId val="4889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379"/>
        <c:auto val="1"/>
        <c:lblAlgn val="ctr"/>
        <c:lblOffset val="100"/>
        <c:noMultiLvlLbl val="0"/>
      </c:catAx>
      <c:valAx>
        <c:axId val="9201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58571"/>
        <c:axId val="358036"/>
      </c:barChart>
      <c:catAx>
        <c:axId val="4565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6"/>
        <c:auto val="1"/>
        <c:lblAlgn val="ctr"/>
        <c:lblOffset val="100"/>
        <c:noMultiLvlLbl val="0"/>
      </c:catAx>
      <c:valAx>
        <c:axId val="35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53959"/>
        <c:axId val="56888430"/>
      </c:barChart>
      <c:catAx>
        <c:axId val="4875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430"/>
        <c:auto val="1"/>
        <c:lblAlgn val="ctr"/>
        <c:lblOffset val="100"/>
        <c:noMultiLvlLbl val="0"/>
      </c:catAx>
      <c:valAx>
        <c:axId val="5688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14712"/>
        <c:axId val="26019232"/>
      </c:barChart>
      <c:catAx>
        <c:axId val="8141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9232"/>
        <c:auto val="1"/>
        <c:lblAlgn val="ctr"/>
        <c:lblOffset val="100"/>
        <c:noMultiLvlLbl val="0"/>
      </c:catAx>
      <c:valAx>
        <c:axId val="2601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08270"/>
        <c:axId val="54982570"/>
      </c:barChart>
      <c:catAx>
        <c:axId val="8720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570"/>
        <c:auto val="1"/>
        <c:lblAlgn val="ctr"/>
        <c:lblOffset val="100"/>
        <c:noMultiLvlLbl val="0"/>
      </c:catAx>
      <c:valAx>
        <c:axId val="5498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96526"/>
        <c:axId val="90943370"/>
      </c:barChart>
      <c:catAx>
        <c:axId val="1339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370"/>
        <c:auto val="1"/>
        <c:lblAlgn val="ctr"/>
        <c:lblOffset val="100"/>
        <c:noMultiLvlLbl val="0"/>
      </c:catAx>
      <c:valAx>
        <c:axId val="9094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07448"/>
        <c:axId val="84279562"/>
      </c:barChart>
      <c:catAx>
        <c:axId val="230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562"/>
        <c:auto val="1"/>
        <c:lblAlgn val="ctr"/>
        <c:lblOffset val="100"/>
        <c:noMultiLvlLbl val="0"/>
      </c:catAx>
      <c:valAx>
        <c:axId val="8427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48146"/>
        <c:axId val="43645499"/>
      </c:barChart>
      <c:catAx>
        <c:axId val="5034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499"/>
        <c:auto val="1"/>
        <c:lblAlgn val="ctr"/>
        <c:lblOffset val="100"/>
        <c:noMultiLvlLbl val="0"/>
      </c:catAx>
      <c:valAx>
        <c:axId val="4364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74980"/>
        <c:axId val="65897483"/>
      </c:barChart>
      <c:catAx>
        <c:axId val="8657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7483"/>
        <c:auto val="1"/>
        <c:lblAlgn val="ctr"/>
        <c:lblOffset val="100"/>
        <c:noMultiLvlLbl val="0"/>
      </c:catAx>
      <c:valAx>
        <c:axId val="6589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38137"/>
        <c:axId val="89136643"/>
      </c:barChart>
      <c:catAx>
        <c:axId val="1893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643"/>
        <c:auto val="1"/>
        <c:lblAlgn val="ctr"/>
        <c:lblOffset val="100"/>
        <c:noMultiLvlLbl val="0"/>
      </c:catAx>
      <c:valAx>
        <c:axId val="8913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47798"/>
        <c:axId val="79383173"/>
      </c:barChart>
      <c:catAx>
        <c:axId val="9074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173"/>
        <c:auto val="1"/>
        <c:lblAlgn val="ctr"/>
        <c:lblOffset val="100"/>
        <c:noMultiLvlLbl val="0"/>
      </c:catAx>
      <c:valAx>
        <c:axId val="7938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50241"/>
        <c:axId val="81330233"/>
      </c:barChart>
      <c:catAx>
        <c:axId val="585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233"/>
        <c:auto val="1"/>
        <c:lblAlgn val="ctr"/>
        <c:lblOffset val="100"/>
        <c:noMultiLvlLbl val="0"/>
      </c:catAx>
      <c:valAx>
        <c:axId val="8133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96200"/>
        <c:axId val="52773741"/>
      </c:barChart>
      <c:catAx>
        <c:axId val="7129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3741"/>
        <c:auto val="1"/>
        <c:lblAlgn val="ctr"/>
        <c:lblOffset val="100"/>
        <c:noMultiLvlLbl val="0"/>
      </c:catAx>
      <c:valAx>
        <c:axId val="5277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86410"/>
        <c:axId val="24573488"/>
      </c:barChart>
      <c:catAx>
        <c:axId val="6348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488"/>
        <c:auto val="1"/>
        <c:lblAlgn val="ctr"/>
        <c:lblOffset val="100"/>
        <c:noMultiLvlLbl val="0"/>
      </c:catAx>
      <c:valAx>
        <c:axId val="2457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95416"/>
        <c:axId val="54264627"/>
      </c:barChart>
      <c:catAx>
        <c:axId val="3679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627"/>
        <c:auto val="1"/>
        <c:lblAlgn val="ctr"/>
        <c:lblOffset val="100"/>
        <c:noMultiLvlLbl val="0"/>
      </c:catAx>
      <c:valAx>
        <c:axId val="5426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47411"/>
        <c:axId val="73713169"/>
      </c:barChart>
      <c:catAx>
        <c:axId val="9894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169"/>
        <c:auto val="1"/>
        <c:lblAlgn val="ctr"/>
        <c:lblOffset val="100"/>
        <c:noMultiLvlLbl val="0"/>
      </c:catAx>
      <c:valAx>
        <c:axId val="7371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43153"/>
        <c:axId val="30838151"/>
      </c:barChart>
      <c:catAx>
        <c:axId val="7964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151"/>
        <c:auto val="1"/>
        <c:lblAlgn val="ctr"/>
        <c:lblOffset val="100"/>
        <c:noMultiLvlLbl val="0"/>
      </c:catAx>
      <c:valAx>
        <c:axId val="3083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