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4723"/>
        <c:axId val="95059130"/>
      </c:scatterChart>
      <c:valAx>
        <c:axId val="1990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30"/>
        <c:crossesAt val="0"/>
        <c:crossBetween val="midCat"/>
      </c:valAx>
      <c:valAx>
        <c:axId val="9505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0525"/>
        <c:axId val="29247926"/>
      </c:scatterChart>
      <c:valAx>
        <c:axId val="2470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926"/>
        <c:crossesAt val="0"/>
        <c:crossBetween val="midCat"/>
      </c:valAx>
      <c:valAx>
        <c:axId val="29247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68495"/>
        <c:axId val="95466242"/>
      </c:scatterChart>
      <c:valAx>
        <c:axId val="2076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242"/>
        <c:crossesAt val="0"/>
        <c:crossBetween val="midCat"/>
      </c:valAx>
      <c:valAx>
        <c:axId val="95466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64123"/>
        <c:axId val="38182655"/>
      </c:scatterChart>
      <c:valAx>
        <c:axId val="69564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655"/>
        <c:crossesAt val="0"/>
        <c:crossBetween val="midCat"/>
      </c:valAx>
      <c:valAx>
        <c:axId val="3818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