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47704"/>
        <c:axId val="13568545"/>
      </c:scatterChart>
      <c:valAx>
        <c:axId val="71947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45"/>
        <c:crossesAt val="0"/>
        <c:crossBetween val="midCat"/>
      </c:valAx>
      <c:valAx>
        <c:axId val="1356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65843"/>
        <c:axId val="95265744"/>
      </c:scatterChart>
      <c:valAx>
        <c:axId val="5676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744"/>
        <c:crossesAt val="0"/>
        <c:crossBetween val="midCat"/>
      </c:valAx>
      <c:valAx>
        <c:axId val="95265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