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32213"/>
        <c:axId val="37171134"/>
      </c:scatterChart>
      <c:valAx>
        <c:axId val="7753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134"/>
        <c:crossesAt val="0"/>
        <c:crossBetween val="midCat"/>
      </c:valAx>
      <c:valAx>
        <c:axId val="3717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1646"/>
        <c:axId val="6875359"/>
      </c:scatterChart>
      <c:valAx>
        <c:axId val="6682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59"/>
        <c:crossesAt val="0"/>
        <c:crossBetween val="midCat"/>
      </c:valAx>
      <c:valAx>
        <c:axId val="687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39718"/>
        <c:axId val="37164670"/>
      </c:scatterChart>
      <c:valAx>
        <c:axId val="8853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670"/>
        <c:crossesAt val="0"/>
        <c:crossBetween val="midCat"/>
      </c:valAx>
      <c:valAx>
        <c:axId val="3716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6972"/>
        <c:axId val="27104802"/>
      </c:scatterChart>
      <c:valAx>
        <c:axId val="752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802"/>
        <c:crossesAt val="0"/>
        <c:crossBetween val="midCat"/>
      </c:valAx>
      <c:valAx>
        <c:axId val="2710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