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35778"/>
        <c:axId val="34137929"/>
      </c:barChart>
      <c:catAx>
        <c:axId val="314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29"/>
        <c:auto val="1"/>
        <c:lblAlgn val="ctr"/>
        <c:lblOffset val="100"/>
        <c:noMultiLvlLbl val="0"/>
      </c:catAx>
      <c:valAx>
        <c:axId val="341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5005"/>
        <c:axId val="21806640"/>
      </c:barChart>
      <c:catAx>
        <c:axId val="330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640"/>
        <c:auto val="1"/>
        <c:lblAlgn val="ctr"/>
        <c:lblOffset val="100"/>
        <c:noMultiLvlLbl val="0"/>
      </c:catAx>
      <c:valAx>
        <c:axId val="218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05731"/>
        <c:axId val="79236406"/>
      </c:barChart>
      <c:catAx>
        <c:axId val="799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406"/>
        <c:auto val="1"/>
        <c:lblAlgn val="ctr"/>
        <c:lblOffset val="100"/>
        <c:noMultiLvlLbl val="0"/>
      </c:catAx>
      <c:valAx>
        <c:axId val="792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8511"/>
        <c:axId val="95498503"/>
      </c:barChart>
      <c:catAx>
        <c:axId val="185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503"/>
        <c:auto val="1"/>
        <c:lblAlgn val="ctr"/>
        <c:lblOffset val="100"/>
        <c:noMultiLvlLbl val="0"/>
      </c:catAx>
      <c:valAx>
        <c:axId val="954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52113"/>
        <c:axId val="3368272"/>
      </c:barChart>
      <c:catAx>
        <c:axId val="521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72"/>
        <c:auto val="1"/>
        <c:lblAlgn val="ctr"/>
        <c:lblOffset val="100"/>
        <c:noMultiLvlLbl val="0"/>
      </c:catAx>
      <c:valAx>
        <c:axId val="33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9564"/>
        <c:axId val="61047784"/>
      </c:barChart>
      <c:catAx>
        <c:axId val="169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84"/>
        <c:auto val="1"/>
        <c:lblAlgn val="ctr"/>
        <c:lblOffset val="100"/>
        <c:noMultiLvlLbl val="0"/>
      </c:catAx>
      <c:valAx>
        <c:axId val="610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0980"/>
        <c:axId val="27004218"/>
      </c:barChart>
      <c:catAx>
        <c:axId val="123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218"/>
        <c:auto val="1"/>
        <c:lblAlgn val="ctr"/>
        <c:lblOffset val="100"/>
        <c:noMultiLvlLbl val="0"/>
      </c:catAx>
      <c:valAx>
        <c:axId val="270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60128"/>
        <c:axId val="68758388"/>
      </c:barChart>
      <c:catAx>
        <c:axId val="501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88"/>
        <c:auto val="1"/>
        <c:lblAlgn val="ctr"/>
        <c:lblOffset val="100"/>
        <c:noMultiLvlLbl val="0"/>
      </c:catAx>
      <c:valAx>
        <c:axId val="687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66061"/>
        <c:axId val="23292864"/>
      </c:barChart>
      <c:catAx>
        <c:axId val="662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864"/>
        <c:auto val="1"/>
        <c:lblAlgn val="ctr"/>
        <c:lblOffset val="100"/>
        <c:noMultiLvlLbl val="0"/>
      </c:catAx>
      <c:valAx>
        <c:axId val="232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1904"/>
        <c:axId val="48737057"/>
      </c:barChart>
      <c:catAx>
        <c:axId val="684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057"/>
        <c:auto val="1"/>
        <c:lblAlgn val="ctr"/>
        <c:lblOffset val="100"/>
        <c:noMultiLvlLbl val="0"/>
      </c:catAx>
      <c:valAx>
        <c:axId val="487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60037"/>
        <c:axId val="37497184"/>
      </c:barChart>
      <c:catAx>
        <c:axId val="625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84"/>
        <c:auto val="1"/>
        <c:lblAlgn val="ctr"/>
        <c:lblOffset val="100"/>
        <c:noMultiLvlLbl val="0"/>
      </c:catAx>
      <c:valAx>
        <c:axId val="374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1141"/>
        <c:axId val="36418923"/>
      </c:barChart>
      <c:catAx>
        <c:axId val="8982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923"/>
        <c:auto val="1"/>
        <c:lblAlgn val="ctr"/>
        <c:lblOffset val="100"/>
        <c:noMultiLvlLbl val="0"/>
      </c:catAx>
      <c:valAx>
        <c:axId val="364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4625"/>
        <c:axId val="7961605"/>
      </c:barChart>
      <c:catAx>
        <c:axId val="211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05"/>
        <c:auto val="1"/>
        <c:lblAlgn val="ctr"/>
        <c:lblOffset val="100"/>
        <c:noMultiLvlLbl val="0"/>
      </c:catAx>
      <c:valAx>
        <c:axId val="79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0029"/>
        <c:axId val="79502901"/>
      </c:barChart>
      <c:catAx>
        <c:axId val="972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901"/>
        <c:auto val="1"/>
        <c:lblAlgn val="ctr"/>
        <c:lblOffset val="100"/>
        <c:noMultiLvlLbl val="0"/>
      </c:catAx>
      <c:valAx>
        <c:axId val="795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48848"/>
        <c:axId val="17094928"/>
      </c:barChart>
      <c:catAx>
        <c:axId val="918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28"/>
        <c:auto val="1"/>
        <c:lblAlgn val="ctr"/>
        <c:lblOffset val="100"/>
        <c:noMultiLvlLbl val="0"/>
      </c:catAx>
      <c:valAx>
        <c:axId val="170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11660"/>
        <c:axId val="68837856"/>
      </c:barChart>
      <c:catAx>
        <c:axId val="6321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856"/>
        <c:auto val="1"/>
        <c:lblAlgn val="ctr"/>
        <c:lblOffset val="100"/>
        <c:noMultiLvlLbl val="0"/>
      </c:catAx>
      <c:valAx>
        <c:axId val="688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63990"/>
        <c:axId val="41356348"/>
      </c:barChart>
      <c:catAx>
        <c:axId val="417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48"/>
        <c:auto val="1"/>
        <c:lblAlgn val="ctr"/>
        <c:lblOffset val="100"/>
        <c:noMultiLvlLbl val="0"/>
      </c:catAx>
      <c:valAx>
        <c:axId val="413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92173"/>
        <c:axId val="88901461"/>
      </c:barChart>
      <c:catAx>
        <c:axId val="312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461"/>
        <c:auto val="1"/>
        <c:lblAlgn val="ctr"/>
        <c:lblOffset val="100"/>
        <c:noMultiLvlLbl val="0"/>
      </c:catAx>
      <c:valAx>
        <c:axId val="889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