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46684"/>
        <c:axId val="73338639"/>
      </c:scatterChart>
      <c:valAx>
        <c:axId val="1254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639"/>
        <c:crossesAt val="0"/>
        <c:crossBetween val="midCat"/>
      </c:valAx>
      <c:valAx>
        <c:axId val="7333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69113"/>
        <c:axId val="23642497"/>
      </c:scatterChart>
      <c:valAx>
        <c:axId val="3966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497"/>
        <c:crossesAt val="0"/>
        <c:crossBetween val="midCat"/>
      </c:valAx>
      <c:valAx>
        <c:axId val="2364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09482"/>
        <c:axId val="15914975"/>
      </c:scatterChart>
      <c:valAx>
        <c:axId val="20409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975"/>
        <c:crossesAt val="0"/>
        <c:crossBetween val="midCat"/>
      </c:valAx>
      <c:valAx>
        <c:axId val="1591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67793"/>
        <c:axId val="58509913"/>
      </c:scatterChart>
      <c:valAx>
        <c:axId val="8236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913"/>
        <c:crossesAt val="0"/>
        <c:crossBetween val="midCat"/>
      </c:valAx>
      <c:valAx>
        <c:axId val="58509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