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56802"/>
        <c:axId val="91133741"/>
      </c:barChart>
      <c:catAx>
        <c:axId val="8215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741"/>
        <c:auto val="1"/>
        <c:lblAlgn val="ctr"/>
        <c:lblOffset val="100"/>
        <c:noMultiLvlLbl val="0"/>
      </c:catAx>
      <c:valAx>
        <c:axId val="911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21194"/>
        <c:axId val="51982751"/>
      </c:barChart>
      <c:catAx>
        <c:axId val="689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751"/>
        <c:auto val="1"/>
        <c:lblAlgn val="ctr"/>
        <c:lblOffset val="100"/>
        <c:noMultiLvlLbl val="0"/>
      </c:catAx>
      <c:valAx>
        <c:axId val="519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24242"/>
        <c:axId val="26881062"/>
      </c:barChart>
      <c:catAx>
        <c:axId val="387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062"/>
        <c:auto val="1"/>
        <c:lblAlgn val="ctr"/>
        <c:lblOffset val="100"/>
        <c:noMultiLvlLbl val="0"/>
      </c:catAx>
      <c:valAx>
        <c:axId val="268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73635"/>
        <c:axId val="84921653"/>
      </c:barChart>
      <c:catAx>
        <c:axId val="9367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653"/>
        <c:auto val="1"/>
        <c:lblAlgn val="ctr"/>
        <c:lblOffset val="100"/>
        <c:noMultiLvlLbl val="0"/>
      </c:catAx>
      <c:valAx>
        <c:axId val="849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55729"/>
        <c:axId val="34967931"/>
      </c:barChart>
      <c:catAx>
        <c:axId val="301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931"/>
        <c:auto val="1"/>
        <c:lblAlgn val="ctr"/>
        <c:lblOffset val="100"/>
        <c:noMultiLvlLbl val="0"/>
      </c:catAx>
      <c:valAx>
        <c:axId val="349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86475"/>
        <c:axId val="70625972"/>
      </c:barChart>
      <c:catAx>
        <c:axId val="7398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972"/>
        <c:auto val="1"/>
        <c:lblAlgn val="ctr"/>
        <c:lblOffset val="100"/>
        <c:noMultiLvlLbl val="0"/>
      </c:catAx>
      <c:valAx>
        <c:axId val="706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0926"/>
        <c:axId val="66840591"/>
      </c:barChart>
      <c:catAx>
        <c:axId val="302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91"/>
        <c:auto val="1"/>
        <c:lblAlgn val="ctr"/>
        <c:lblOffset val="100"/>
        <c:noMultiLvlLbl val="0"/>
      </c:catAx>
      <c:valAx>
        <c:axId val="668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6098"/>
        <c:axId val="8917337"/>
      </c:barChart>
      <c:catAx>
        <c:axId val="7413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37"/>
        <c:auto val="1"/>
        <c:lblAlgn val="ctr"/>
        <c:lblOffset val="100"/>
        <c:noMultiLvlLbl val="0"/>
      </c:catAx>
      <c:valAx>
        <c:axId val="89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155"/>
        <c:axId val="22377461"/>
      </c:barChart>
      <c:catAx>
        <c:axId val="84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461"/>
        <c:auto val="1"/>
        <c:lblAlgn val="ctr"/>
        <c:lblOffset val="100"/>
        <c:noMultiLvlLbl val="0"/>
      </c:catAx>
      <c:valAx>
        <c:axId val="223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85184"/>
        <c:axId val="14061635"/>
      </c:barChart>
      <c:catAx>
        <c:axId val="2758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35"/>
        <c:auto val="1"/>
        <c:lblAlgn val="ctr"/>
        <c:lblOffset val="100"/>
        <c:noMultiLvlLbl val="0"/>
      </c:catAx>
      <c:valAx>
        <c:axId val="140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35099"/>
        <c:axId val="14622377"/>
      </c:barChart>
      <c:catAx>
        <c:axId val="546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377"/>
        <c:auto val="1"/>
        <c:lblAlgn val="ctr"/>
        <c:lblOffset val="100"/>
        <c:noMultiLvlLbl val="0"/>
      </c:catAx>
      <c:valAx>
        <c:axId val="146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5180"/>
        <c:axId val="68692771"/>
      </c:barChart>
      <c:catAx>
        <c:axId val="9887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771"/>
        <c:auto val="1"/>
        <c:lblAlgn val="ctr"/>
        <c:lblOffset val="100"/>
        <c:noMultiLvlLbl val="0"/>
      </c:catAx>
      <c:valAx>
        <c:axId val="686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58782"/>
        <c:axId val="95273493"/>
      </c:barChart>
      <c:catAx>
        <c:axId val="3505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493"/>
        <c:auto val="1"/>
        <c:lblAlgn val="ctr"/>
        <c:lblOffset val="100"/>
        <c:noMultiLvlLbl val="0"/>
      </c:catAx>
      <c:valAx>
        <c:axId val="952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90763"/>
        <c:axId val="18890087"/>
      </c:barChart>
      <c:catAx>
        <c:axId val="5809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087"/>
        <c:auto val="1"/>
        <c:lblAlgn val="ctr"/>
        <c:lblOffset val="100"/>
        <c:noMultiLvlLbl val="0"/>
      </c:catAx>
      <c:valAx>
        <c:axId val="188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31235"/>
        <c:axId val="7613071"/>
      </c:barChart>
      <c:catAx>
        <c:axId val="436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71"/>
        <c:auto val="1"/>
        <c:lblAlgn val="ctr"/>
        <c:lblOffset val="100"/>
        <c:noMultiLvlLbl val="0"/>
      </c:catAx>
      <c:valAx>
        <c:axId val="76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7865"/>
        <c:axId val="60830819"/>
      </c:barChart>
      <c:catAx>
        <c:axId val="666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819"/>
        <c:auto val="1"/>
        <c:lblAlgn val="ctr"/>
        <c:lblOffset val="100"/>
        <c:noMultiLvlLbl val="0"/>
      </c:catAx>
      <c:valAx>
        <c:axId val="608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9641"/>
        <c:axId val="24392845"/>
      </c:barChart>
      <c:catAx>
        <c:axId val="330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845"/>
        <c:auto val="1"/>
        <c:lblAlgn val="ctr"/>
        <c:lblOffset val="100"/>
        <c:noMultiLvlLbl val="0"/>
      </c:catAx>
      <c:valAx>
        <c:axId val="243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26453"/>
        <c:axId val="26999759"/>
      </c:barChart>
      <c:catAx>
        <c:axId val="665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759"/>
        <c:auto val="1"/>
        <c:lblAlgn val="ctr"/>
        <c:lblOffset val="100"/>
        <c:noMultiLvlLbl val="0"/>
      </c:catAx>
      <c:valAx>
        <c:axId val="269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