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423982"/>
        <c:axId val="23328974"/>
      </c:barChart>
      <c:catAx>
        <c:axId val="1342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974"/>
        <c:auto val="1"/>
        <c:lblAlgn val="ctr"/>
        <c:lblOffset val="100"/>
        <c:noMultiLvlLbl val="0"/>
      </c:catAx>
      <c:valAx>
        <c:axId val="2332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50415"/>
        <c:axId val="40549173"/>
      </c:barChart>
      <c:catAx>
        <c:axId val="377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173"/>
        <c:auto val="1"/>
        <c:lblAlgn val="ctr"/>
        <c:lblOffset val="100"/>
        <c:noMultiLvlLbl val="0"/>
      </c:catAx>
      <c:valAx>
        <c:axId val="4054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126320"/>
        <c:axId val="60755105"/>
      </c:barChart>
      <c:catAx>
        <c:axId val="8612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105"/>
        <c:auto val="1"/>
        <c:lblAlgn val="ctr"/>
        <c:lblOffset val="100"/>
        <c:noMultiLvlLbl val="0"/>
      </c:catAx>
      <c:valAx>
        <c:axId val="6075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54752"/>
        <c:axId val="51698121"/>
      </c:barChart>
      <c:catAx>
        <c:axId val="3925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21"/>
        <c:auto val="1"/>
        <c:lblAlgn val="ctr"/>
        <c:lblOffset val="100"/>
        <c:noMultiLvlLbl val="0"/>
      </c:catAx>
      <c:valAx>
        <c:axId val="5169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15173"/>
        <c:axId val="86156672"/>
      </c:barChart>
      <c:catAx>
        <c:axId val="57715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672"/>
        <c:auto val="1"/>
        <c:lblAlgn val="ctr"/>
        <c:lblOffset val="100"/>
        <c:noMultiLvlLbl val="0"/>
      </c:catAx>
      <c:valAx>
        <c:axId val="8615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37994"/>
        <c:axId val="19706649"/>
      </c:barChart>
      <c:catAx>
        <c:axId val="3253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649"/>
        <c:auto val="1"/>
        <c:lblAlgn val="ctr"/>
        <c:lblOffset val="100"/>
        <c:noMultiLvlLbl val="0"/>
      </c:catAx>
      <c:valAx>
        <c:axId val="1970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69715"/>
        <c:axId val="78627387"/>
      </c:barChart>
      <c:catAx>
        <c:axId val="6826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387"/>
        <c:auto val="1"/>
        <c:lblAlgn val="ctr"/>
        <c:lblOffset val="100"/>
        <c:noMultiLvlLbl val="0"/>
      </c:catAx>
      <c:valAx>
        <c:axId val="7862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78678"/>
        <c:axId val="299700"/>
      </c:barChart>
      <c:catAx>
        <c:axId val="99678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00"/>
        <c:auto val="1"/>
        <c:lblAlgn val="ctr"/>
        <c:lblOffset val="100"/>
        <c:noMultiLvlLbl val="0"/>
      </c:catAx>
      <c:valAx>
        <c:axId val="29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54322"/>
        <c:axId val="63401693"/>
      </c:barChart>
      <c:catAx>
        <c:axId val="368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693"/>
        <c:auto val="1"/>
        <c:lblAlgn val="ctr"/>
        <c:lblOffset val="100"/>
        <c:noMultiLvlLbl val="0"/>
      </c:catAx>
      <c:valAx>
        <c:axId val="6340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872679"/>
        <c:axId val="85190360"/>
      </c:barChart>
      <c:catAx>
        <c:axId val="3287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0360"/>
        <c:auto val="1"/>
        <c:lblAlgn val="ctr"/>
        <c:lblOffset val="100"/>
        <c:noMultiLvlLbl val="0"/>
      </c:catAx>
      <c:valAx>
        <c:axId val="8519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87728"/>
        <c:axId val="23119383"/>
      </c:barChart>
      <c:catAx>
        <c:axId val="9728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383"/>
        <c:auto val="1"/>
        <c:lblAlgn val="ctr"/>
        <c:lblOffset val="100"/>
        <c:noMultiLvlLbl val="0"/>
      </c:catAx>
      <c:valAx>
        <c:axId val="231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66329"/>
        <c:axId val="21320962"/>
      </c:barChart>
      <c:catAx>
        <c:axId val="426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962"/>
        <c:auto val="1"/>
        <c:lblAlgn val="ctr"/>
        <c:lblOffset val="100"/>
        <c:noMultiLvlLbl val="0"/>
      </c:catAx>
      <c:valAx>
        <c:axId val="2132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59753"/>
        <c:axId val="54560262"/>
      </c:barChart>
      <c:catAx>
        <c:axId val="5845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262"/>
        <c:auto val="1"/>
        <c:lblAlgn val="ctr"/>
        <c:lblOffset val="100"/>
        <c:noMultiLvlLbl val="0"/>
      </c:catAx>
      <c:valAx>
        <c:axId val="5456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873165"/>
        <c:axId val="13027125"/>
      </c:barChart>
      <c:catAx>
        <c:axId val="298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125"/>
        <c:auto val="1"/>
        <c:lblAlgn val="ctr"/>
        <c:lblOffset val="100"/>
        <c:noMultiLvlLbl val="0"/>
      </c:catAx>
      <c:valAx>
        <c:axId val="1302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878283"/>
        <c:axId val="40106745"/>
      </c:barChart>
      <c:catAx>
        <c:axId val="8287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745"/>
        <c:auto val="1"/>
        <c:lblAlgn val="ctr"/>
        <c:lblOffset val="100"/>
        <c:noMultiLvlLbl val="0"/>
      </c:catAx>
      <c:valAx>
        <c:axId val="4010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10526"/>
        <c:axId val="92843681"/>
      </c:barChart>
      <c:catAx>
        <c:axId val="8521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81"/>
        <c:auto val="1"/>
        <c:lblAlgn val="ctr"/>
        <c:lblOffset val="100"/>
        <c:noMultiLvlLbl val="0"/>
      </c:catAx>
      <c:valAx>
        <c:axId val="9284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79128"/>
        <c:axId val="35476282"/>
      </c:barChart>
      <c:catAx>
        <c:axId val="53179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282"/>
        <c:auto val="1"/>
        <c:lblAlgn val="ctr"/>
        <c:lblOffset val="100"/>
        <c:noMultiLvlLbl val="0"/>
      </c:catAx>
      <c:valAx>
        <c:axId val="3547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66298"/>
        <c:axId val="88564337"/>
      </c:barChart>
      <c:catAx>
        <c:axId val="36366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337"/>
        <c:auto val="1"/>
        <c:lblAlgn val="ctr"/>
        <c:lblOffset val="100"/>
        <c:noMultiLvlLbl val="0"/>
      </c:catAx>
      <c:valAx>
        <c:axId val="885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