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208331"/>
        <c:axId val="45199128"/>
      </c:scatterChart>
      <c:valAx>
        <c:axId val="1120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128"/>
        <c:crossesAt val="0"/>
        <c:crossBetween val="midCat"/>
      </c:valAx>
      <c:valAx>
        <c:axId val="4519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66225"/>
        <c:axId val="6270833"/>
      </c:scatterChart>
      <c:valAx>
        <c:axId val="7136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833"/>
        <c:crossesAt val="0"/>
        <c:crossBetween val="midCat"/>
      </c:valAx>
      <c:valAx>
        <c:axId val="627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79769"/>
        <c:axId val="36770672"/>
      </c:scatterChart>
      <c:valAx>
        <c:axId val="27479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0672"/>
        <c:crossesAt val="0"/>
        <c:crossBetween val="midCat"/>
      </c:valAx>
      <c:valAx>
        <c:axId val="36770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43390"/>
        <c:axId val="51509818"/>
      </c:scatterChart>
      <c:valAx>
        <c:axId val="65343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818"/>
        <c:crossesAt val="0"/>
        <c:crossBetween val="midCat"/>
      </c:valAx>
      <c:valAx>
        <c:axId val="51509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