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45673"/>
        <c:axId val="27223144"/>
      </c:scatterChart>
      <c:valAx>
        <c:axId val="45145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3144"/>
        <c:crossesAt val="0"/>
        <c:crossBetween val="midCat"/>
      </c:valAx>
      <c:valAx>
        <c:axId val="27223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5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42317"/>
        <c:axId val="62682690"/>
      </c:scatterChart>
      <c:valAx>
        <c:axId val="39942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2690"/>
        <c:crossesAt val="0"/>
        <c:crossBetween val="midCat"/>
      </c:valAx>
      <c:valAx>
        <c:axId val="62682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2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68039"/>
        <c:axId val="80813152"/>
      </c:scatterChart>
      <c:valAx>
        <c:axId val="46768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3152"/>
        <c:crossesAt val="0"/>
        <c:crossBetween val="midCat"/>
      </c:valAx>
      <c:valAx>
        <c:axId val="80813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8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85923"/>
        <c:axId val="70921826"/>
      </c:scatterChart>
      <c:valAx>
        <c:axId val="32785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1826"/>
        <c:crossesAt val="0"/>
        <c:crossBetween val="midCat"/>
      </c:valAx>
      <c:valAx>
        <c:axId val="70921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5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