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122558"/>
        <c:axId val="90182566"/>
      </c:barChart>
      <c:catAx>
        <c:axId val="64122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2566"/>
        <c:auto val="1"/>
        <c:lblAlgn val="ctr"/>
        <c:lblOffset val="100"/>
        <c:noMultiLvlLbl val="0"/>
      </c:catAx>
      <c:valAx>
        <c:axId val="90182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2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060973"/>
        <c:axId val="83179308"/>
      </c:barChart>
      <c:catAx>
        <c:axId val="20060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9308"/>
        <c:auto val="1"/>
        <c:lblAlgn val="ctr"/>
        <c:lblOffset val="100"/>
        <c:noMultiLvlLbl val="0"/>
      </c:catAx>
      <c:valAx>
        <c:axId val="83179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0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153054"/>
        <c:axId val="9636581"/>
      </c:barChart>
      <c:catAx>
        <c:axId val="71153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581"/>
        <c:auto val="1"/>
        <c:lblAlgn val="ctr"/>
        <c:lblOffset val="100"/>
        <c:noMultiLvlLbl val="0"/>
      </c:catAx>
      <c:valAx>
        <c:axId val="9636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3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445231"/>
        <c:axId val="36475086"/>
      </c:barChart>
      <c:catAx>
        <c:axId val="90445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5086"/>
        <c:auto val="1"/>
        <c:lblAlgn val="ctr"/>
        <c:lblOffset val="100"/>
        <c:noMultiLvlLbl val="0"/>
      </c:catAx>
      <c:valAx>
        <c:axId val="36475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5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067832"/>
        <c:axId val="91787702"/>
      </c:barChart>
      <c:catAx>
        <c:axId val="34067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7702"/>
        <c:auto val="1"/>
        <c:lblAlgn val="ctr"/>
        <c:lblOffset val="100"/>
        <c:noMultiLvlLbl val="0"/>
      </c:catAx>
      <c:valAx>
        <c:axId val="91787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7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748665"/>
        <c:axId val="40770808"/>
      </c:barChart>
      <c:catAx>
        <c:axId val="21748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0808"/>
        <c:auto val="1"/>
        <c:lblAlgn val="ctr"/>
        <c:lblOffset val="100"/>
        <c:noMultiLvlLbl val="0"/>
      </c:catAx>
      <c:valAx>
        <c:axId val="40770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8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682069"/>
        <c:axId val="88849276"/>
      </c:barChart>
      <c:catAx>
        <c:axId val="46682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9276"/>
        <c:auto val="1"/>
        <c:lblAlgn val="ctr"/>
        <c:lblOffset val="100"/>
        <c:noMultiLvlLbl val="0"/>
      </c:catAx>
      <c:valAx>
        <c:axId val="88849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2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525604"/>
        <c:axId val="90102739"/>
      </c:barChart>
      <c:catAx>
        <c:axId val="70525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2739"/>
        <c:auto val="1"/>
        <c:lblAlgn val="ctr"/>
        <c:lblOffset val="100"/>
        <c:noMultiLvlLbl val="0"/>
      </c:catAx>
      <c:valAx>
        <c:axId val="90102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5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648281"/>
        <c:axId val="26746236"/>
      </c:barChart>
      <c:catAx>
        <c:axId val="81648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6236"/>
        <c:auto val="1"/>
        <c:lblAlgn val="ctr"/>
        <c:lblOffset val="100"/>
        <c:noMultiLvlLbl val="0"/>
      </c:catAx>
      <c:valAx>
        <c:axId val="26746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8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200943"/>
        <c:axId val="41287722"/>
      </c:barChart>
      <c:catAx>
        <c:axId val="96200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7722"/>
        <c:auto val="1"/>
        <c:lblAlgn val="ctr"/>
        <c:lblOffset val="100"/>
        <c:noMultiLvlLbl val="0"/>
      </c:catAx>
      <c:valAx>
        <c:axId val="41287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0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870252"/>
        <c:axId val="88928597"/>
      </c:barChart>
      <c:catAx>
        <c:axId val="99870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8597"/>
        <c:auto val="1"/>
        <c:lblAlgn val="ctr"/>
        <c:lblOffset val="100"/>
        <c:noMultiLvlLbl val="0"/>
      </c:catAx>
      <c:valAx>
        <c:axId val="88928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0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509784"/>
        <c:axId val="489546"/>
      </c:barChart>
      <c:catAx>
        <c:axId val="86509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46"/>
        <c:auto val="1"/>
        <c:lblAlgn val="ctr"/>
        <c:lblOffset val="100"/>
        <c:noMultiLvlLbl val="0"/>
      </c:catAx>
      <c:valAx>
        <c:axId val="489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9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199300"/>
        <c:axId val="69938122"/>
      </c:barChart>
      <c:catAx>
        <c:axId val="12199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8122"/>
        <c:auto val="1"/>
        <c:lblAlgn val="ctr"/>
        <c:lblOffset val="100"/>
        <c:noMultiLvlLbl val="0"/>
      </c:catAx>
      <c:valAx>
        <c:axId val="69938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9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463772"/>
        <c:axId val="95644940"/>
      </c:barChart>
      <c:catAx>
        <c:axId val="62463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4940"/>
        <c:auto val="1"/>
        <c:lblAlgn val="ctr"/>
        <c:lblOffset val="100"/>
        <c:noMultiLvlLbl val="0"/>
      </c:catAx>
      <c:valAx>
        <c:axId val="95644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3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944376"/>
        <c:axId val="37034547"/>
      </c:barChart>
      <c:catAx>
        <c:axId val="35944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4547"/>
        <c:auto val="1"/>
        <c:lblAlgn val="ctr"/>
        <c:lblOffset val="100"/>
        <c:noMultiLvlLbl val="0"/>
      </c:catAx>
      <c:valAx>
        <c:axId val="37034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4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368388"/>
        <c:axId val="65408595"/>
      </c:barChart>
      <c:catAx>
        <c:axId val="64368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8595"/>
        <c:auto val="1"/>
        <c:lblAlgn val="ctr"/>
        <c:lblOffset val="100"/>
        <c:noMultiLvlLbl val="0"/>
      </c:catAx>
      <c:valAx>
        <c:axId val="65408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8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961841"/>
        <c:axId val="26616669"/>
      </c:barChart>
      <c:catAx>
        <c:axId val="53961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6669"/>
        <c:auto val="1"/>
        <c:lblAlgn val="ctr"/>
        <c:lblOffset val="100"/>
        <c:noMultiLvlLbl val="0"/>
      </c:catAx>
      <c:valAx>
        <c:axId val="26616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1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52582"/>
        <c:axId val="40993432"/>
      </c:barChart>
      <c:catAx>
        <c:axId val="2752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3432"/>
        <c:auto val="1"/>
        <c:lblAlgn val="ctr"/>
        <c:lblOffset val="100"/>
        <c:noMultiLvlLbl val="0"/>
      </c:catAx>
      <c:valAx>
        <c:axId val="40993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