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6962"/>
        <c:axId val="40408027"/>
      </c:barChart>
      <c:catAx>
        <c:axId val="282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027"/>
        <c:auto val="1"/>
        <c:lblAlgn val="ctr"/>
        <c:lblOffset val="100"/>
        <c:noMultiLvlLbl val="0"/>
      </c:catAx>
      <c:valAx>
        <c:axId val="404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50777"/>
        <c:axId val="24222573"/>
      </c:barChart>
      <c:catAx>
        <c:axId val="629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573"/>
        <c:auto val="1"/>
        <c:lblAlgn val="ctr"/>
        <c:lblOffset val="100"/>
        <c:noMultiLvlLbl val="0"/>
      </c:catAx>
      <c:valAx>
        <c:axId val="242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5441"/>
        <c:axId val="48710260"/>
      </c:barChart>
      <c:catAx>
        <c:axId val="161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60"/>
        <c:auto val="1"/>
        <c:lblAlgn val="ctr"/>
        <c:lblOffset val="100"/>
        <c:noMultiLvlLbl val="0"/>
      </c:catAx>
      <c:valAx>
        <c:axId val="487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97061"/>
        <c:axId val="17159199"/>
      </c:barChart>
      <c:catAx>
        <c:axId val="834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199"/>
        <c:auto val="1"/>
        <c:lblAlgn val="ctr"/>
        <c:lblOffset val="100"/>
        <c:noMultiLvlLbl val="0"/>
      </c:catAx>
      <c:valAx>
        <c:axId val="171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60501"/>
        <c:axId val="56274080"/>
      </c:barChart>
      <c:catAx>
        <c:axId val="109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080"/>
        <c:auto val="1"/>
        <c:lblAlgn val="ctr"/>
        <c:lblOffset val="100"/>
        <c:noMultiLvlLbl val="0"/>
      </c:catAx>
      <c:valAx>
        <c:axId val="5627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1237"/>
        <c:axId val="83852430"/>
      </c:barChart>
      <c:catAx>
        <c:axId val="192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430"/>
        <c:auto val="1"/>
        <c:lblAlgn val="ctr"/>
        <c:lblOffset val="100"/>
        <c:noMultiLvlLbl val="0"/>
      </c:catAx>
      <c:valAx>
        <c:axId val="838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85529"/>
        <c:axId val="68352206"/>
      </c:barChart>
      <c:catAx>
        <c:axId val="665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06"/>
        <c:auto val="1"/>
        <c:lblAlgn val="ctr"/>
        <c:lblOffset val="100"/>
        <c:noMultiLvlLbl val="0"/>
      </c:catAx>
      <c:valAx>
        <c:axId val="683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58656"/>
        <c:axId val="51152216"/>
      </c:barChart>
      <c:catAx>
        <c:axId val="8005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216"/>
        <c:auto val="1"/>
        <c:lblAlgn val="ctr"/>
        <c:lblOffset val="100"/>
        <c:noMultiLvlLbl val="0"/>
      </c:catAx>
      <c:valAx>
        <c:axId val="511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86268"/>
        <c:axId val="97435457"/>
      </c:barChart>
      <c:catAx>
        <c:axId val="944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57"/>
        <c:auto val="1"/>
        <c:lblAlgn val="ctr"/>
        <c:lblOffset val="100"/>
        <c:noMultiLvlLbl val="0"/>
      </c:catAx>
      <c:valAx>
        <c:axId val="974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15692"/>
        <c:axId val="30958874"/>
      </c:barChart>
      <c:catAx>
        <c:axId val="585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874"/>
        <c:auto val="1"/>
        <c:lblAlgn val="ctr"/>
        <c:lblOffset val="100"/>
        <c:noMultiLvlLbl val="0"/>
      </c:catAx>
      <c:valAx>
        <c:axId val="309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40162"/>
        <c:axId val="55141256"/>
      </c:barChart>
      <c:catAx>
        <c:axId val="266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256"/>
        <c:auto val="1"/>
        <c:lblAlgn val="ctr"/>
        <c:lblOffset val="100"/>
        <c:noMultiLvlLbl val="0"/>
      </c:catAx>
      <c:valAx>
        <c:axId val="551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4652"/>
        <c:axId val="48388203"/>
      </c:barChart>
      <c:catAx>
        <c:axId val="420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203"/>
        <c:auto val="1"/>
        <c:lblAlgn val="ctr"/>
        <c:lblOffset val="100"/>
        <c:noMultiLvlLbl val="0"/>
      </c:catAx>
      <c:valAx>
        <c:axId val="483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6260"/>
        <c:axId val="50698791"/>
      </c:barChart>
      <c:catAx>
        <c:axId val="821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791"/>
        <c:auto val="1"/>
        <c:lblAlgn val="ctr"/>
        <c:lblOffset val="100"/>
        <c:noMultiLvlLbl val="0"/>
      </c:catAx>
      <c:valAx>
        <c:axId val="506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95873"/>
        <c:axId val="63090360"/>
      </c:barChart>
      <c:catAx>
        <c:axId val="306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360"/>
        <c:auto val="1"/>
        <c:lblAlgn val="ctr"/>
        <c:lblOffset val="100"/>
        <c:noMultiLvlLbl val="0"/>
      </c:catAx>
      <c:valAx>
        <c:axId val="630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38039"/>
        <c:axId val="51382112"/>
      </c:barChart>
      <c:catAx>
        <c:axId val="6793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112"/>
        <c:auto val="1"/>
        <c:lblAlgn val="ctr"/>
        <c:lblOffset val="100"/>
        <c:noMultiLvlLbl val="0"/>
      </c:catAx>
      <c:valAx>
        <c:axId val="513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73968"/>
        <c:axId val="50093497"/>
      </c:barChart>
      <c:catAx>
        <c:axId val="253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497"/>
        <c:auto val="1"/>
        <c:lblAlgn val="ctr"/>
        <c:lblOffset val="100"/>
        <c:noMultiLvlLbl val="0"/>
      </c:catAx>
      <c:valAx>
        <c:axId val="500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52417"/>
        <c:axId val="47111891"/>
      </c:barChart>
      <c:catAx>
        <c:axId val="703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891"/>
        <c:auto val="1"/>
        <c:lblAlgn val="ctr"/>
        <c:lblOffset val="100"/>
        <c:noMultiLvlLbl val="0"/>
      </c:catAx>
      <c:valAx>
        <c:axId val="471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93856"/>
        <c:axId val="45230688"/>
      </c:barChart>
      <c:catAx>
        <c:axId val="278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88"/>
        <c:auto val="1"/>
        <c:lblAlgn val="ctr"/>
        <c:lblOffset val="100"/>
        <c:noMultiLvlLbl val="0"/>
      </c:catAx>
      <c:valAx>
        <c:axId val="452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