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7555"/>
        <c:axId val="22449964"/>
      </c:scatterChart>
      <c:valAx>
        <c:axId val="9148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64"/>
        <c:crossesAt val="0"/>
        <c:crossBetween val="midCat"/>
      </c:valAx>
      <c:valAx>
        <c:axId val="2244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84486"/>
        <c:axId val="74165051"/>
      </c:scatterChart>
      <c:valAx>
        <c:axId val="4368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051"/>
        <c:crossesAt val="0"/>
        <c:crossBetween val="midCat"/>
      </c:valAx>
      <c:valAx>
        <c:axId val="7416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25820"/>
        <c:axId val="62256450"/>
      </c:scatterChart>
      <c:valAx>
        <c:axId val="3172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450"/>
        <c:crossesAt val="0"/>
        <c:crossBetween val="midCat"/>
      </c:valAx>
      <c:valAx>
        <c:axId val="6225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712"/>
        <c:axId val="61146701"/>
      </c:scatterChart>
      <c:valAx>
        <c:axId val="558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701"/>
        <c:crossesAt val="0"/>
        <c:crossBetween val="midCat"/>
      </c:valAx>
      <c:valAx>
        <c:axId val="6114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