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192715"/>
        <c:axId val="351971"/>
      </c:scatterChart>
      <c:valAx>
        <c:axId val="321927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71"/>
        <c:crossesAt val="0"/>
        <c:crossBetween val="midCat"/>
      </c:valAx>
      <c:valAx>
        <c:axId val="351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2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078227"/>
        <c:axId val="3592482"/>
      </c:scatterChart>
      <c:valAx>
        <c:axId val="110782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82"/>
        <c:crossesAt val="0"/>
        <c:crossBetween val="midCat"/>
      </c:valAx>
      <c:valAx>
        <c:axId val="3592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2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