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18413"/>
        <c:axId val="43352743"/>
      </c:scatterChart>
      <c:valAx>
        <c:axId val="7381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743"/>
        <c:crossesAt val="0"/>
        <c:crossBetween val="midCat"/>
      </c:valAx>
      <c:valAx>
        <c:axId val="4335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73413"/>
        <c:axId val="48204832"/>
      </c:scatterChart>
      <c:valAx>
        <c:axId val="6547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832"/>
        <c:crossesAt val="0"/>
        <c:crossBetween val="midCat"/>
      </c:valAx>
      <c:valAx>
        <c:axId val="4820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0082"/>
        <c:axId val="78300253"/>
      </c:scatterChart>
      <c:valAx>
        <c:axId val="500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253"/>
        <c:crossesAt val="0"/>
        <c:crossBetween val="midCat"/>
      </c:valAx>
      <c:valAx>
        <c:axId val="78300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8872"/>
        <c:axId val="93445780"/>
      </c:scatterChart>
      <c:valAx>
        <c:axId val="714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780"/>
        <c:crossesAt val="0"/>
        <c:crossBetween val="midCat"/>
      </c:valAx>
      <c:valAx>
        <c:axId val="9344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