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206503"/>
        <c:axId val="50346202"/>
      </c:barChart>
      <c:catAx>
        <c:axId val="86206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6202"/>
        <c:auto val="1"/>
        <c:lblAlgn val="ctr"/>
        <c:lblOffset val="100"/>
        <c:noMultiLvlLbl val="0"/>
      </c:catAx>
      <c:valAx>
        <c:axId val="5034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6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057304"/>
        <c:axId val="32797696"/>
      </c:barChart>
      <c:catAx>
        <c:axId val="45057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7696"/>
        <c:auto val="1"/>
        <c:lblAlgn val="ctr"/>
        <c:lblOffset val="100"/>
        <c:noMultiLvlLbl val="0"/>
      </c:catAx>
      <c:valAx>
        <c:axId val="3279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7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259137"/>
        <c:axId val="41217026"/>
      </c:barChart>
      <c:catAx>
        <c:axId val="82259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7026"/>
        <c:auto val="1"/>
        <c:lblAlgn val="ctr"/>
        <c:lblOffset val="100"/>
        <c:noMultiLvlLbl val="0"/>
      </c:catAx>
      <c:valAx>
        <c:axId val="4121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9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966056"/>
        <c:axId val="27868627"/>
      </c:barChart>
      <c:catAx>
        <c:axId val="50966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8627"/>
        <c:auto val="1"/>
        <c:lblAlgn val="ctr"/>
        <c:lblOffset val="100"/>
        <c:noMultiLvlLbl val="0"/>
      </c:catAx>
      <c:valAx>
        <c:axId val="2786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6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941092"/>
        <c:axId val="86939066"/>
      </c:barChart>
      <c:catAx>
        <c:axId val="95941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9066"/>
        <c:auto val="1"/>
        <c:lblAlgn val="ctr"/>
        <c:lblOffset val="100"/>
        <c:noMultiLvlLbl val="0"/>
      </c:catAx>
      <c:valAx>
        <c:axId val="8693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1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679834"/>
        <c:axId val="1080961"/>
      </c:barChart>
      <c:catAx>
        <c:axId val="25679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961"/>
        <c:auto val="1"/>
        <c:lblAlgn val="ctr"/>
        <c:lblOffset val="100"/>
        <c:noMultiLvlLbl val="0"/>
      </c:catAx>
      <c:valAx>
        <c:axId val="108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9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75561"/>
        <c:axId val="52312112"/>
      </c:barChart>
      <c:catAx>
        <c:axId val="4427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2112"/>
        <c:auto val="1"/>
        <c:lblAlgn val="ctr"/>
        <c:lblOffset val="100"/>
        <c:noMultiLvlLbl val="0"/>
      </c:catAx>
      <c:valAx>
        <c:axId val="5231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094558"/>
        <c:axId val="43661808"/>
      </c:barChart>
      <c:catAx>
        <c:axId val="18094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1808"/>
        <c:auto val="1"/>
        <c:lblAlgn val="ctr"/>
        <c:lblOffset val="100"/>
        <c:noMultiLvlLbl val="0"/>
      </c:catAx>
      <c:valAx>
        <c:axId val="4366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4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74253"/>
        <c:axId val="8457357"/>
      </c:barChart>
      <c:catAx>
        <c:axId val="3374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357"/>
        <c:auto val="1"/>
        <c:lblAlgn val="ctr"/>
        <c:lblOffset val="100"/>
        <c:noMultiLvlLbl val="0"/>
      </c:catAx>
      <c:valAx>
        <c:axId val="845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10405"/>
        <c:axId val="37407579"/>
      </c:barChart>
      <c:catAx>
        <c:axId val="2410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7579"/>
        <c:auto val="1"/>
        <c:lblAlgn val="ctr"/>
        <c:lblOffset val="100"/>
        <c:noMultiLvlLbl val="0"/>
      </c:catAx>
      <c:valAx>
        <c:axId val="3740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104097"/>
        <c:axId val="25473585"/>
      </c:barChart>
      <c:catAx>
        <c:axId val="14104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3585"/>
        <c:auto val="1"/>
        <c:lblAlgn val="ctr"/>
        <c:lblOffset val="100"/>
        <c:noMultiLvlLbl val="0"/>
      </c:catAx>
      <c:valAx>
        <c:axId val="2547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4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78039"/>
        <c:axId val="9532784"/>
      </c:barChart>
      <c:catAx>
        <c:axId val="88078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784"/>
        <c:auto val="1"/>
        <c:lblAlgn val="ctr"/>
        <c:lblOffset val="100"/>
        <c:noMultiLvlLbl val="0"/>
      </c:catAx>
      <c:valAx>
        <c:axId val="953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8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51874"/>
        <c:axId val="13407424"/>
      </c:barChart>
      <c:catAx>
        <c:axId val="635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7424"/>
        <c:auto val="1"/>
        <c:lblAlgn val="ctr"/>
        <c:lblOffset val="100"/>
        <c:noMultiLvlLbl val="0"/>
      </c:catAx>
      <c:valAx>
        <c:axId val="1340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576251"/>
        <c:axId val="30578362"/>
      </c:barChart>
      <c:catAx>
        <c:axId val="96576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8362"/>
        <c:auto val="1"/>
        <c:lblAlgn val="ctr"/>
        <c:lblOffset val="100"/>
        <c:noMultiLvlLbl val="0"/>
      </c:catAx>
      <c:valAx>
        <c:axId val="3057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6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827537"/>
        <c:axId val="57847364"/>
      </c:barChart>
      <c:catAx>
        <c:axId val="31827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7364"/>
        <c:auto val="1"/>
        <c:lblAlgn val="ctr"/>
        <c:lblOffset val="100"/>
        <c:noMultiLvlLbl val="0"/>
      </c:catAx>
      <c:valAx>
        <c:axId val="5784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7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104685"/>
        <c:axId val="3759385"/>
      </c:barChart>
      <c:catAx>
        <c:axId val="25104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385"/>
        <c:auto val="1"/>
        <c:lblAlgn val="ctr"/>
        <c:lblOffset val="100"/>
        <c:noMultiLvlLbl val="0"/>
      </c:catAx>
      <c:valAx>
        <c:axId val="375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4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057437"/>
        <c:axId val="92889748"/>
      </c:barChart>
      <c:catAx>
        <c:axId val="82057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9748"/>
        <c:auto val="1"/>
        <c:lblAlgn val="ctr"/>
        <c:lblOffset val="100"/>
        <c:noMultiLvlLbl val="0"/>
      </c:catAx>
      <c:valAx>
        <c:axId val="9288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7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941004"/>
        <c:axId val="22700571"/>
      </c:barChart>
      <c:catAx>
        <c:axId val="26941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0571"/>
        <c:auto val="1"/>
        <c:lblAlgn val="ctr"/>
        <c:lblOffset val="100"/>
        <c:noMultiLvlLbl val="0"/>
      </c:catAx>
      <c:valAx>
        <c:axId val="2270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1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