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682195"/>
        <c:axId val="80869598"/>
      </c:scatterChart>
      <c:valAx>
        <c:axId val="74682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9598"/>
        <c:crossesAt val="0"/>
        <c:crossBetween val="midCat"/>
      </c:valAx>
      <c:valAx>
        <c:axId val="80869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2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99951"/>
        <c:axId val="17101721"/>
      </c:scatterChart>
      <c:valAx>
        <c:axId val="24399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1721"/>
        <c:crossesAt val="0"/>
        <c:crossBetween val="midCat"/>
      </c:valAx>
      <c:valAx>
        <c:axId val="17101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9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44890"/>
        <c:axId val="80825179"/>
      </c:scatterChart>
      <c:valAx>
        <c:axId val="59944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5179"/>
        <c:crossesAt val="0"/>
        <c:crossBetween val="midCat"/>
      </c:valAx>
      <c:valAx>
        <c:axId val="80825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4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947939"/>
        <c:axId val="17179268"/>
      </c:scatterChart>
      <c:valAx>
        <c:axId val="93947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9268"/>
        <c:crossesAt val="0"/>
        <c:crossBetween val="midCat"/>
      </c:valAx>
      <c:valAx>
        <c:axId val="17179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