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35968"/>
        <c:axId val="7882765"/>
      </c:barChart>
      <c:catAx>
        <c:axId val="992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65"/>
        <c:auto val="1"/>
        <c:lblAlgn val="ctr"/>
        <c:lblOffset val="100"/>
        <c:noMultiLvlLbl val="0"/>
      </c:catAx>
      <c:valAx>
        <c:axId val="78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96811"/>
        <c:axId val="57618999"/>
      </c:barChart>
      <c:catAx>
        <c:axId val="870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999"/>
        <c:auto val="1"/>
        <c:lblAlgn val="ctr"/>
        <c:lblOffset val="100"/>
        <c:noMultiLvlLbl val="0"/>
      </c:catAx>
      <c:valAx>
        <c:axId val="576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57759"/>
        <c:axId val="93969597"/>
      </c:barChart>
      <c:catAx>
        <c:axId val="194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97"/>
        <c:auto val="1"/>
        <c:lblAlgn val="ctr"/>
        <c:lblOffset val="100"/>
        <c:noMultiLvlLbl val="0"/>
      </c:catAx>
      <c:valAx>
        <c:axId val="939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17371"/>
        <c:axId val="9444165"/>
      </c:barChart>
      <c:catAx>
        <c:axId val="961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65"/>
        <c:auto val="1"/>
        <c:lblAlgn val="ctr"/>
        <c:lblOffset val="100"/>
        <c:noMultiLvlLbl val="0"/>
      </c:catAx>
      <c:valAx>
        <c:axId val="94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0214"/>
        <c:axId val="48898731"/>
      </c:barChart>
      <c:catAx>
        <c:axId val="259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31"/>
        <c:auto val="1"/>
        <c:lblAlgn val="ctr"/>
        <c:lblOffset val="100"/>
        <c:noMultiLvlLbl val="0"/>
      </c:catAx>
      <c:valAx>
        <c:axId val="488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7246"/>
        <c:axId val="74589313"/>
      </c:barChart>
      <c:catAx>
        <c:axId val="493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313"/>
        <c:auto val="1"/>
        <c:lblAlgn val="ctr"/>
        <c:lblOffset val="100"/>
        <c:noMultiLvlLbl val="0"/>
      </c:catAx>
      <c:valAx>
        <c:axId val="745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5174"/>
        <c:axId val="75486027"/>
      </c:barChart>
      <c:catAx>
        <c:axId val="1953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027"/>
        <c:auto val="1"/>
        <c:lblAlgn val="ctr"/>
        <c:lblOffset val="100"/>
        <c:noMultiLvlLbl val="0"/>
      </c:catAx>
      <c:valAx>
        <c:axId val="754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84199"/>
        <c:axId val="66230477"/>
      </c:barChart>
      <c:catAx>
        <c:axId val="699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477"/>
        <c:auto val="1"/>
        <c:lblAlgn val="ctr"/>
        <c:lblOffset val="100"/>
        <c:noMultiLvlLbl val="0"/>
      </c:catAx>
      <c:valAx>
        <c:axId val="662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29645"/>
        <c:axId val="7876694"/>
      </c:barChart>
      <c:catAx>
        <c:axId val="9852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4"/>
        <c:auto val="1"/>
        <c:lblAlgn val="ctr"/>
        <c:lblOffset val="100"/>
        <c:noMultiLvlLbl val="0"/>
      </c:catAx>
      <c:valAx>
        <c:axId val="78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42802"/>
        <c:axId val="289962"/>
      </c:barChart>
      <c:catAx>
        <c:axId val="650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2"/>
        <c:auto val="1"/>
        <c:lblAlgn val="ctr"/>
        <c:lblOffset val="100"/>
        <c:noMultiLvlLbl val="0"/>
      </c:catAx>
      <c:valAx>
        <c:axId val="2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00373"/>
        <c:axId val="7808750"/>
      </c:barChart>
      <c:catAx>
        <c:axId val="471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0"/>
        <c:auto val="1"/>
        <c:lblAlgn val="ctr"/>
        <c:lblOffset val="100"/>
        <c:noMultiLvlLbl val="0"/>
      </c:catAx>
      <c:valAx>
        <c:axId val="78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2232"/>
        <c:axId val="45164395"/>
      </c:barChart>
      <c:catAx>
        <c:axId val="341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395"/>
        <c:auto val="1"/>
        <c:lblAlgn val="ctr"/>
        <c:lblOffset val="100"/>
        <c:noMultiLvlLbl val="0"/>
      </c:catAx>
      <c:valAx>
        <c:axId val="451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44794"/>
        <c:axId val="43244523"/>
      </c:barChart>
      <c:catAx>
        <c:axId val="7074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523"/>
        <c:auto val="1"/>
        <c:lblAlgn val="ctr"/>
        <c:lblOffset val="100"/>
        <c:noMultiLvlLbl val="0"/>
      </c:catAx>
      <c:valAx>
        <c:axId val="432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47654"/>
        <c:axId val="50411181"/>
      </c:barChart>
      <c:catAx>
        <c:axId val="953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181"/>
        <c:auto val="1"/>
        <c:lblAlgn val="ctr"/>
        <c:lblOffset val="100"/>
        <c:noMultiLvlLbl val="0"/>
      </c:catAx>
      <c:valAx>
        <c:axId val="504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79021"/>
        <c:axId val="54410192"/>
      </c:barChart>
      <c:catAx>
        <c:axId val="622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192"/>
        <c:auto val="1"/>
        <c:lblAlgn val="ctr"/>
        <c:lblOffset val="100"/>
        <c:noMultiLvlLbl val="0"/>
      </c:catAx>
      <c:valAx>
        <c:axId val="544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54757"/>
        <c:axId val="68338056"/>
      </c:barChart>
      <c:catAx>
        <c:axId val="958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056"/>
        <c:auto val="1"/>
        <c:lblAlgn val="ctr"/>
        <c:lblOffset val="100"/>
        <c:noMultiLvlLbl val="0"/>
      </c:catAx>
      <c:valAx>
        <c:axId val="683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80757"/>
        <c:axId val="51424335"/>
      </c:barChart>
      <c:catAx>
        <c:axId val="799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35"/>
        <c:auto val="1"/>
        <c:lblAlgn val="ctr"/>
        <c:lblOffset val="100"/>
        <c:noMultiLvlLbl val="0"/>
      </c:catAx>
      <c:valAx>
        <c:axId val="514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16941"/>
        <c:axId val="2526169"/>
      </c:barChart>
      <c:catAx>
        <c:axId val="469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69"/>
        <c:auto val="1"/>
        <c:lblAlgn val="ctr"/>
        <c:lblOffset val="100"/>
        <c:noMultiLvlLbl val="0"/>
      </c:catAx>
      <c:valAx>
        <c:axId val="25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