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91750"/>
        <c:axId val="38117557"/>
      </c:scatterChart>
      <c:valAx>
        <c:axId val="85891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557"/>
        <c:crossesAt val="0"/>
        <c:crossBetween val="midCat"/>
      </c:valAx>
      <c:valAx>
        <c:axId val="3811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12150"/>
        <c:axId val="62306086"/>
      </c:scatterChart>
      <c:valAx>
        <c:axId val="93712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086"/>
        <c:crossesAt val="0"/>
        <c:crossBetween val="midCat"/>
      </c:valAx>
      <c:valAx>
        <c:axId val="6230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