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53532"/>
        <c:axId val="34092393"/>
      </c:barChart>
      <c:catAx>
        <c:axId val="7685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393"/>
        <c:auto val="1"/>
        <c:lblAlgn val="ctr"/>
        <c:lblOffset val="100"/>
        <c:noMultiLvlLbl val="0"/>
      </c:catAx>
      <c:valAx>
        <c:axId val="340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42260"/>
        <c:axId val="37122767"/>
      </c:barChart>
      <c:catAx>
        <c:axId val="7274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767"/>
        <c:auto val="1"/>
        <c:lblAlgn val="ctr"/>
        <c:lblOffset val="100"/>
        <c:noMultiLvlLbl val="0"/>
      </c:catAx>
      <c:valAx>
        <c:axId val="3712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30333"/>
        <c:axId val="42627623"/>
      </c:barChart>
      <c:catAx>
        <c:axId val="9233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623"/>
        <c:auto val="1"/>
        <c:lblAlgn val="ctr"/>
        <c:lblOffset val="100"/>
        <c:noMultiLvlLbl val="0"/>
      </c:catAx>
      <c:valAx>
        <c:axId val="4262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72135"/>
        <c:axId val="40702107"/>
      </c:barChart>
      <c:catAx>
        <c:axId val="6667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107"/>
        <c:auto val="1"/>
        <c:lblAlgn val="ctr"/>
        <c:lblOffset val="100"/>
        <c:noMultiLvlLbl val="0"/>
      </c:catAx>
      <c:valAx>
        <c:axId val="4070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52144"/>
        <c:axId val="32111088"/>
      </c:barChart>
      <c:catAx>
        <c:axId val="7035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088"/>
        <c:auto val="1"/>
        <c:lblAlgn val="ctr"/>
        <c:lblOffset val="100"/>
        <c:noMultiLvlLbl val="0"/>
      </c:catAx>
      <c:valAx>
        <c:axId val="3211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35416"/>
        <c:axId val="48498971"/>
      </c:barChart>
      <c:catAx>
        <c:axId val="8333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971"/>
        <c:auto val="1"/>
        <c:lblAlgn val="ctr"/>
        <c:lblOffset val="100"/>
        <c:noMultiLvlLbl val="0"/>
      </c:catAx>
      <c:valAx>
        <c:axId val="4849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36626"/>
        <c:axId val="89705883"/>
      </c:barChart>
      <c:catAx>
        <c:axId val="6303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883"/>
        <c:auto val="1"/>
        <c:lblAlgn val="ctr"/>
        <c:lblOffset val="100"/>
        <c:noMultiLvlLbl val="0"/>
      </c:catAx>
      <c:valAx>
        <c:axId val="8970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08254"/>
        <c:axId val="72582144"/>
      </c:barChart>
      <c:catAx>
        <c:axId val="5910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144"/>
        <c:auto val="1"/>
        <c:lblAlgn val="ctr"/>
        <c:lblOffset val="100"/>
        <c:noMultiLvlLbl val="0"/>
      </c:catAx>
      <c:valAx>
        <c:axId val="7258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5476"/>
        <c:axId val="33092303"/>
      </c:barChart>
      <c:catAx>
        <c:axId val="822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303"/>
        <c:auto val="1"/>
        <c:lblAlgn val="ctr"/>
        <c:lblOffset val="100"/>
        <c:noMultiLvlLbl val="0"/>
      </c:catAx>
      <c:valAx>
        <c:axId val="3309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21534"/>
        <c:axId val="78496094"/>
      </c:barChart>
      <c:catAx>
        <c:axId val="8082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094"/>
        <c:auto val="1"/>
        <c:lblAlgn val="ctr"/>
        <c:lblOffset val="100"/>
        <c:noMultiLvlLbl val="0"/>
      </c:catAx>
      <c:valAx>
        <c:axId val="7849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97165"/>
        <c:axId val="8444637"/>
      </c:barChart>
      <c:catAx>
        <c:axId val="8579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37"/>
        <c:auto val="1"/>
        <c:lblAlgn val="ctr"/>
        <c:lblOffset val="100"/>
        <c:noMultiLvlLbl val="0"/>
      </c:catAx>
      <c:valAx>
        <c:axId val="844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79192"/>
        <c:axId val="58918929"/>
      </c:barChart>
      <c:catAx>
        <c:axId val="1827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929"/>
        <c:auto val="1"/>
        <c:lblAlgn val="ctr"/>
        <c:lblOffset val="100"/>
        <c:noMultiLvlLbl val="0"/>
      </c:catAx>
      <c:valAx>
        <c:axId val="5891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7221"/>
        <c:axId val="97875084"/>
      </c:barChart>
      <c:catAx>
        <c:axId val="726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084"/>
        <c:auto val="1"/>
        <c:lblAlgn val="ctr"/>
        <c:lblOffset val="100"/>
        <c:noMultiLvlLbl val="0"/>
      </c:catAx>
      <c:valAx>
        <c:axId val="9787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07539"/>
        <c:axId val="19534120"/>
      </c:barChart>
      <c:catAx>
        <c:axId val="3030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120"/>
        <c:auto val="1"/>
        <c:lblAlgn val="ctr"/>
        <c:lblOffset val="100"/>
        <c:noMultiLvlLbl val="0"/>
      </c:catAx>
      <c:valAx>
        <c:axId val="1953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30419"/>
        <c:axId val="17500380"/>
      </c:barChart>
      <c:catAx>
        <c:axId val="3123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380"/>
        <c:auto val="1"/>
        <c:lblAlgn val="ctr"/>
        <c:lblOffset val="100"/>
        <c:noMultiLvlLbl val="0"/>
      </c:catAx>
      <c:valAx>
        <c:axId val="1750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90236"/>
        <c:axId val="53145730"/>
      </c:barChart>
      <c:catAx>
        <c:axId val="9299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730"/>
        <c:auto val="1"/>
        <c:lblAlgn val="ctr"/>
        <c:lblOffset val="100"/>
        <c:noMultiLvlLbl val="0"/>
      </c:catAx>
      <c:valAx>
        <c:axId val="5314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58498"/>
        <c:axId val="58033191"/>
      </c:barChart>
      <c:catAx>
        <c:axId val="9295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191"/>
        <c:auto val="1"/>
        <c:lblAlgn val="ctr"/>
        <c:lblOffset val="100"/>
        <c:noMultiLvlLbl val="0"/>
      </c:catAx>
      <c:valAx>
        <c:axId val="5803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59244"/>
        <c:axId val="26422730"/>
      </c:barChart>
      <c:catAx>
        <c:axId val="9395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730"/>
        <c:auto val="1"/>
        <c:lblAlgn val="ctr"/>
        <c:lblOffset val="100"/>
        <c:noMultiLvlLbl val="0"/>
      </c:catAx>
      <c:valAx>
        <c:axId val="2642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