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7"/>
        <c:axId val="19885262"/>
      </c:scatterChart>
      <c:valAx>
        <c:axId val="1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262"/>
        <c:crossesAt val="0"/>
        <c:crossBetween val="midCat"/>
      </c:valAx>
      <c:valAx>
        <c:axId val="1988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1673"/>
        <c:axId val="29454445"/>
      </c:scatterChart>
      <c:valAx>
        <c:axId val="856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445"/>
        <c:crossesAt val="0"/>
        <c:crossBetween val="midCat"/>
      </c:valAx>
      <c:valAx>
        <c:axId val="2945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7486"/>
        <c:axId val="55907885"/>
      </c:scatterChart>
      <c:valAx>
        <c:axId val="7818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85"/>
        <c:crossesAt val="0"/>
        <c:crossBetween val="midCat"/>
      </c:valAx>
      <c:valAx>
        <c:axId val="5590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76496"/>
        <c:axId val="21499597"/>
      </c:scatterChart>
      <c:valAx>
        <c:axId val="4057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97"/>
        <c:crossesAt val="0"/>
        <c:crossBetween val="midCat"/>
      </c:valAx>
      <c:valAx>
        <c:axId val="2149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